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definedNames>
    <definedName function="false" hidden="false" localSheetId="0" name="_xlnm.Print_Area" vbProcedure="false">'2013-2014'!$A$1:$D$61</definedName>
    <definedName function="false" hidden="false" localSheetId="0" name="_xlnm.Print_Titles" vbProcedure="false">'2013-2014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 21</t>
  </si>
  <si>
    <t xml:space="preserve"> к  решению городской Думы</t>
  </si>
  <si>
    <t xml:space="preserve">от 13.12.2012 № 140</t>
  </si>
  <si>
    <t xml:space="preserve">Безвозмездные поступления от бюджетов других уровней бюджету городского округа  </t>
  </si>
  <si>
    <t xml:space="preserve">г.Переславля-Залесского на плановый период 2014 и 2015 годов</t>
  </si>
  <si>
    <t xml:space="preserve">( руб.)</t>
  </si>
  <si>
    <t xml:space="preserve">Наименование </t>
  </si>
  <si>
    <t xml:space="preserve">2014 год  ( руб.)</t>
  </si>
  <si>
    <t xml:space="preserve">2015 год  (руб.)</t>
  </si>
  <si>
    <t xml:space="preserve">Дотации на выравнивание бюджетной обеспеченности </t>
  </si>
  <si>
    <t xml:space="preserve">1. Субсидия на оказание (выполнение) муниципальными учреждениями услуг (работ) в сфере молодежной политики, физической культуры и спорта</t>
  </si>
  <si>
    <t xml:space="preserve">2Субсидия на финансирование дорожного хозяйства</t>
  </si>
  <si>
    <t xml:space="preserve">3 Субсидия на реализацию мероприятий патриотического воспитания молодежи Ярославской области</t>
  </si>
  <si>
    <t xml:space="preserve">4. Субсидия на государственную поддержку материально-технической базы образовательных учреждений Ярославской области</t>
  </si>
  <si>
    <t xml:space="preserve">5. Субсидия на оплату труда работников сфер молодежной политики, физической культуры и спорта</t>
  </si>
  <si>
    <t xml:space="preserve">6. Субсидия на оплату труда работников сферы образования</t>
  </si>
  <si>
    <t xml:space="preserve">7. Субсидия на реализацию подпрограммы "Семья и дети" областной целевой программы "Семья и дети Ярославии" </t>
  </si>
  <si>
    <t xml:space="preserve">8. Субсидия на реализацию подпрограммы "Ярославские каникулы" областной целевой программы "Семья и дети Ярославии" в части оздоровления и отдыха детей</t>
  </si>
  <si>
    <t xml:space="preserve">9. Субсидия на реализацию подпрограммы "Ярославские каникулы" областной целевой программы "Семья и дети Ярославии" в части оплаты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10. Субсидия на реализацию подпрограммы "Ярославские каникулы" областной целевой программы "Семья и дети Ярославии" в части организации профильных лагерей</t>
  </si>
  <si>
    <t xml:space="preserve">11. Субсидия на реализацию подпрограммы "Ярославские каникулы" областной целевой программы "Семья и дети Ярославии" в части укрепления материально-технической базы детских загородных оздоровительных учреждений, находящихся в муниципальной собственности</t>
  </si>
  <si>
    <t xml:space="preserve">12. 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ых путевок лицам, нуждающимся в санаторно-курортном лечении</t>
  </si>
  <si>
    <t xml:space="preserve">13. 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14. 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15. Субсидия на реализацию региональной программы "Социальная поддержка пожилых граждан в Ярославской области" в сфере молодежной политики  </t>
  </si>
  <si>
    <t xml:space="preserve">16. Субсидия на реализацию областной целевой программы "Доступная среда" в сфере молодежной политики, физической культуры и спорта</t>
  </si>
  <si>
    <t xml:space="preserve">17. Субсидия на реализацию областной целевой программы "Доступная среда" в сфере образования</t>
  </si>
  <si>
    <t xml:space="preserve">ВСЕГО субсидий</t>
  </si>
  <si>
    <t xml:space="preserve">1. Субвенция на осуществление полномочий Российской Федерации по государственной регистрации актов гражданского состояния</t>
  </si>
  <si>
    <t xml:space="preserve">2. 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3. Субвенция на выплату единовременного пособия при всех формах устройства детей, лишенных родительского попечения, в семью</t>
  </si>
  <si>
    <t xml:space="preserve">4. 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. 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. Субвенция на предоставление мер социальной поддержки гражданам, награжденным знаком "Почетный донор России" ("Почетный донор СССР"), в части ежегодной денежной выплаты</t>
  </si>
  <si>
    <t xml:space="preserve">7. Субвенция на оплату жилищно-коммунальных услуг отдельным категориям граждан в соответствии с федеральным законодательством</t>
  </si>
  <si>
    <t xml:space="preserve">8. Субвенция на предоставление гражданам субсидий на оплату жилого помещения и коммунальных услуг</t>
  </si>
  <si>
    <t xml:space="preserve">9. Субвенция на социальную поддержку отдельных категорий граждан в части ежемесячного пособия на ребенка</t>
  </si>
  <si>
    <t xml:space="preserve">10. Субвенция на социальную поддержку отдельных категорий граждан в части ежемесячной денежной выплаты ветеранам труда и труженикам тыла</t>
  </si>
  <si>
    <t xml:space="preserve">11. Субвенция на социальную поддержку отдельных категорий граждан в части ежемесячной денежной выплаты реабилитированным лицам</t>
  </si>
  <si>
    <t xml:space="preserve">12. 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3. Субвенция на компенсацию расходов на содержание ребенка в дошкольной образовательной организации</t>
  </si>
  <si>
    <t xml:space="preserve">14. Субвенция на содержание ребенка в семье опекуна и приемной семье, а также вознаграждение, причитающееся приемному родителю</t>
  </si>
  <si>
    <t xml:space="preserve">15. 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16. Субвенция на освобождение от оплаты стоимости  проезда лиц, находящихся под диспансерным наблюдением в связи с туберкулезом, и больных туберкулезом</t>
  </si>
  <si>
    <t xml:space="preserve">17. 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18. Субвенция на денежные выплаты</t>
  </si>
  <si>
    <t xml:space="preserve">19. Субвенция на государственную поддержку опеки и попечительства</t>
  </si>
  <si>
    <t xml:space="preserve">20. 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21. Субвенция на организацию образовательного процесса в образовательных учреждениях</t>
  </si>
  <si>
    <t xml:space="preserve">22. Субвенция на обеспечение  бесплатным питанием обучающихся муниципальных общеобразовательных учреждений</t>
  </si>
  <si>
    <t xml:space="preserve">23. Субвенция на обеспечение профилактики безнадзорности, правонарушений несовершеннолетних и защиты их прав</t>
  </si>
  <si>
    <t xml:space="preserve">24. Субвенция  на обеспечение деятельности органов местного самоуправления в сфере социальной защиты населения</t>
  </si>
  <si>
    <t xml:space="preserve">25. Субвенция на обеспечение деятельности органов опеки и попечительства </t>
  </si>
  <si>
    <t xml:space="preserve">26. Субвенция на содержание специализированных учреждений в сфере социальной защиты населения</t>
  </si>
  <si>
    <t xml:space="preserve">27. 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8. Субвенция на оказание социальной помощи отдельным категориям граждан</t>
  </si>
  <si>
    <t xml:space="preserve">29. Субвенция на реализацию отдельных полномочий в сфере законодательства об административных правонарушениях</t>
  </si>
  <si>
    <t xml:space="preserve">ВСЕГО субвенций</t>
  </si>
  <si>
    <t xml:space="preserve">1. Межбюджетные трансферты на комплектование книжных фондов библиотек муниципальных образований</t>
  </si>
  <si>
    <t xml:space="preserve">2. Дотации на обеспечение сбалансированности бюджетов муниципальных образований Ярославской области </t>
  </si>
  <si>
    <t xml:space="preserve">ВСЕГО МБТ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85"/>
    <col collapsed="false" customWidth="true" hidden="false" outlineLevel="0" max="2" min="2" style="1" width="11.56"/>
    <col collapsed="false" customWidth="true" hidden="false" outlineLevel="0" max="3" min="3" style="1" width="10.28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5.6" hidden="false" customHeight="tru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2.75" hidden="false" customHeight="false" outlineLevel="0" collapsed="false">
      <c r="A6" s="4"/>
      <c r="B6" s="5"/>
      <c r="C6" s="6" t="s">
        <v>5</v>
      </c>
    </row>
    <row r="7" customFormat="false" ht="29.45" hidden="false" customHeight="true" outlineLevel="0" collapsed="false">
      <c r="A7" s="7" t="s">
        <v>6</v>
      </c>
      <c r="B7" s="8" t="s">
        <v>7</v>
      </c>
      <c r="C7" s="8" t="s">
        <v>8</v>
      </c>
    </row>
    <row r="8" customFormat="false" ht="12.75" hidden="false" customHeight="false" outlineLevel="0" collapsed="false">
      <c r="A8" s="9" t="s">
        <v>9</v>
      </c>
      <c r="B8" s="10" t="n">
        <v>10287000</v>
      </c>
      <c r="C8" s="10" t="n">
        <v>10287000</v>
      </c>
      <c r="D8" s="11" t="n">
        <v>10287000</v>
      </c>
    </row>
    <row r="9" customFormat="false" ht="25.5" hidden="false" customHeight="false" outlineLevel="0" collapsed="false">
      <c r="A9" s="12" t="s">
        <v>10</v>
      </c>
      <c r="B9" s="13" t="n">
        <v>4009436</v>
      </c>
      <c r="C9" s="14" t="n">
        <v>4090235</v>
      </c>
      <c r="D9" s="11" t="n">
        <v>4090235</v>
      </c>
    </row>
    <row r="10" customFormat="false" ht="12.75" hidden="false" customHeight="false" outlineLevel="0" collapsed="false">
      <c r="A10" s="12" t="s">
        <v>11</v>
      </c>
      <c r="B10" s="13" t="n">
        <v>12501000</v>
      </c>
      <c r="C10" s="14" t="n">
        <v>10626000</v>
      </c>
      <c r="D10" s="11" t="n">
        <v>10626000</v>
      </c>
    </row>
    <row r="11" customFormat="false" ht="25.5" hidden="false" customHeight="false" outlineLevel="0" collapsed="false">
      <c r="A11" s="12" t="s">
        <v>12</v>
      </c>
      <c r="B11" s="14" t="n">
        <v>230000</v>
      </c>
      <c r="C11" s="14" t="n">
        <v>230000</v>
      </c>
      <c r="D11" s="11" t="n">
        <v>230000</v>
      </c>
    </row>
    <row r="12" customFormat="false" ht="25.5" hidden="false" customHeight="false" outlineLevel="0" collapsed="false">
      <c r="A12" s="12" t="s">
        <v>13</v>
      </c>
      <c r="B12" s="14" t="n">
        <v>3138000</v>
      </c>
      <c r="C12" s="14" t="n">
        <v>3138000</v>
      </c>
      <c r="D12" s="11" t="n">
        <v>3138000</v>
      </c>
    </row>
    <row r="13" customFormat="false" ht="25.5" hidden="false" customHeight="false" outlineLevel="0" collapsed="false">
      <c r="A13" s="12" t="s">
        <v>14</v>
      </c>
      <c r="B13" s="15" t="n">
        <v>2068960</v>
      </c>
      <c r="C13" s="14" t="n">
        <v>3261100</v>
      </c>
      <c r="D13" s="11" t="n">
        <v>3261100</v>
      </c>
    </row>
    <row r="14" customFormat="false" ht="12.75" hidden="false" customHeight="false" outlineLevel="0" collapsed="false">
      <c r="A14" s="12" t="s">
        <v>15</v>
      </c>
      <c r="B14" s="14" t="n">
        <v>65305000</v>
      </c>
      <c r="C14" s="14" t="n">
        <v>99112000</v>
      </c>
      <c r="D14" s="11" t="n">
        <v>99112000</v>
      </c>
    </row>
    <row r="15" customFormat="false" ht="25.5" hidden="false" customHeight="false" outlineLevel="0" collapsed="false">
      <c r="A15" s="12" t="s">
        <v>16</v>
      </c>
      <c r="B15" s="14" t="n">
        <v>784000</v>
      </c>
      <c r="C15" s="14" t="n">
        <v>784000</v>
      </c>
      <c r="D15" s="11" t="n">
        <v>784000</v>
      </c>
    </row>
    <row r="16" customFormat="false" ht="25.5" hidden="false" customHeight="false" outlineLevel="0" collapsed="false">
      <c r="A16" s="12" t="s">
        <v>17</v>
      </c>
      <c r="B16" s="14" t="n">
        <v>401000</v>
      </c>
      <c r="C16" s="14" t="n">
        <v>401000</v>
      </c>
      <c r="D16" s="11" t="n">
        <v>401000</v>
      </c>
    </row>
    <row r="17" customFormat="false" ht="51" hidden="false" customHeight="false" outlineLevel="0" collapsed="false">
      <c r="A17" s="12" t="s">
        <v>18</v>
      </c>
      <c r="B17" s="14" t="n">
        <v>1800000</v>
      </c>
      <c r="C17" s="14" t="n">
        <v>1800000</v>
      </c>
      <c r="D17" s="11" t="n">
        <v>1800000</v>
      </c>
    </row>
    <row r="18" customFormat="false" ht="38.25" hidden="false" customHeight="false" outlineLevel="0" collapsed="false">
      <c r="A18" s="12" t="s">
        <v>19</v>
      </c>
      <c r="B18" s="14" t="n">
        <v>450000</v>
      </c>
      <c r="C18" s="14" t="n">
        <v>450000</v>
      </c>
      <c r="D18" s="11" t="n">
        <v>450000</v>
      </c>
    </row>
    <row r="19" customFormat="false" ht="51" hidden="false" customHeight="false" outlineLevel="0" collapsed="false">
      <c r="A19" s="12" t="s">
        <v>20</v>
      </c>
      <c r="B19" s="14" t="n">
        <v>1900000</v>
      </c>
      <c r="C19" s="14" t="n">
        <v>1900000</v>
      </c>
      <c r="D19" s="11" t="n">
        <v>1900000</v>
      </c>
    </row>
    <row r="20" customFormat="false" ht="38.25" hidden="false" customHeight="false" outlineLevel="0" collapsed="false">
      <c r="A20" s="12" t="s">
        <v>21</v>
      </c>
      <c r="B20" s="14" t="n">
        <v>739000</v>
      </c>
      <c r="C20" s="14" t="n">
        <v>739000</v>
      </c>
      <c r="D20" s="11" t="n">
        <v>739000</v>
      </c>
    </row>
    <row r="21" customFormat="false" ht="25.5" hidden="false" customHeight="false" outlineLevel="0" collapsed="false">
      <c r="A21" s="12" t="s">
        <v>22</v>
      </c>
      <c r="B21" s="14" t="n">
        <v>170000</v>
      </c>
      <c r="C21" s="14" t="n">
        <v>170000</v>
      </c>
      <c r="D21" s="11" t="n">
        <v>170000</v>
      </c>
    </row>
    <row r="22" customFormat="false" ht="51" hidden="false" customHeight="false" outlineLevel="0" collapsed="false">
      <c r="A22" s="12" t="s">
        <v>23</v>
      </c>
      <c r="B22" s="14" t="n">
        <v>1600000</v>
      </c>
      <c r="C22" s="14" t="n">
        <v>0</v>
      </c>
      <c r="D22" s="11" t="n">
        <v>0</v>
      </c>
    </row>
    <row r="23" customFormat="false" ht="25.5" hidden="false" customHeight="false" outlineLevel="0" collapsed="false">
      <c r="A23" s="12" t="s">
        <v>24</v>
      </c>
      <c r="B23" s="14" t="n">
        <v>125000</v>
      </c>
      <c r="C23" s="14" t="n">
        <v>125000</v>
      </c>
      <c r="D23" s="11" t="n">
        <v>125000</v>
      </c>
    </row>
    <row r="24" customFormat="false" ht="25.5" hidden="false" customHeight="false" outlineLevel="0" collapsed="false">
      <c r="A24" s="12" t="s">
        <v>25</v>
      </c>
      <c r="B24" s="14" t="n">
        <v>100000</v>
      </c>
      <c r="C24" s="14" t="n">
        <v>650000</v>
      </c>
      <c r="D24" s="11" t="n">
        <v>650000</v>
      </c>
    </row>
    <row r="25" customFormat="false" ht="26.25" hidden="false" customHeight="false" outlineLevel="0" collapsed="false">
      <c r="A25" s="16" t="s">
        <v>26</v>
      </c>
      <c r="B25" s="17" t="n">
        <v>0</v>
      </c>
      <c r="C25" s="17" t="n">
        <v>1375625</v>
      </c>
      <c r="D25" s="11" t="n">
        <v>1375625</v>
      </c>
    </row>
    <row r="26" customFormat="false" ht="13.5" hidden="false" customHeight="false" outlineLevel="0" collapsed="false">
      <c r="A26" s="18" t="s">
        <v>27</v>
      </c>
      <c r="B26" s="19" t="n">
        <f aca="false">SUM(B9+B10+B11+B12+B13+B14+B15+B16+B17+B18+B19+B20+B21+B22+B23+B24+B25)</f>
        <v>95321396</v>
      </c>
      <c r="C26" s="20" t="n">
        <f aca="false">SUM(C9+C10+C11+C12+C13+C14+C15+C16+C17+C18+C19+C20+C21+C22+C23+C24+C25)</f>
        <v>128851960</v>
      </c>
      <c r="D26" s="21" t="n">
        <f aca="false">SUM(D9+D10+D11+D12+D13+D14+D15+D16+D17+D18+D19+D20+D21+D22+D23+D24+D25)</f>
        <v>128851960</v>
      </c>
    </row>
    <row r="27" customFormat="false" ht="25.5" hidden="false" customHeight="false" outlineLevel="0" collapsed="false">
      <c r="A27" s="22" t="s">
        <v>28</v>
      </c>
      <c r="B27" s="23" t="n">
        <v>2144000</v>
      </c>
      <c r="C27" s="23" t="n">
        <v>2144000</v>
      </c>
      <c r="D27" s="11" t="n">
        <v>2144000</v>
      </c>
    </row>
    <row r="28" customFormat="false" ht="38.25" hidden="false" customHeight="false" outlineLevel="0" collapsed="false">
      <c r="A28" s="12" t="s">
        <v>29</v>
      </c>
      <c r="B28" s="14" t="n">
        <v>2628000</v>
      </c>
      <c r="C28" s="14" t="n">
        <v>1588000</v>
      </c>
      <c r="D28" s="11" t="n">
        <v>1588000</v>
      </c>
    </row>
    <row r="29" customFormat="false" ht="25.5" hidden="false" customHeight="false" outlineLevel="0" collapsed="false">
      <c r="A29" s="12" t="s">
        <v>30</v>
      </c>
      <c r="B29" s="14" t="n">
        <v>314103</v>
      </c>
      <c r="C29" s="14" t="n">
        <v>340278</v>
      </c>
      <c r="D29" s="11" t="n">
        <v>340278</v>
      </c>
    </row>
    <row r="30" customFormat="false" ht="38.25" hidden="false" customHeight="false" outlineLevel="0" collapsed="false">
      <c r="A30" s="12" t="s">
        <v>31</v>
      </c>
      <c r="B30" s="14" t="n">
        <v>447000</v>
      </c>
      <c r="C30" s="14" t="n">
        <v>469000</v>
      </c>
      <c r="D30" s="11" t="n">
        <v>469000</v>
      </c>
    </row>
    <row r="31" customFormat="false" ht="38.25" hidden="false" customHeight="false" outlineLevel="0" collapsed="false">
      <c r="A31" s="12" t="s">
        <v>32</v>
      </c>
      <c r="B31" s="14" t="n">
        <v>3240000</v>
      </c>
      <c r="C31" s="14" t="n">
        <v>3240000</v>
      </c>
      <c r="D31" s="11" t="n">
        <v>3240000</v>
      </c>
    </row>
    <row r="32" customFormat="false" ht="38.25" hidden="false" customHeight="false" outlineLevel="0" collapsed="false">
      <c r="A32" s="12" t="s">
        <v>33</v>
      </c>
      <c r="B32" s="14" t="n">
        <v>1934000</v>
      </c>
      <c r="C32" s="14" t="n">
        <v>2031000</v>
      </c>
      <c r="D32" s="11" t="n">
        <v>2031000</v>
      </c>
    </row>
    <row r="33" customFormat="false" ht="25.5" hidden="false" customHeight="false" outlineLevel="0" collapsed="false">
      <c r="A33" s="12" t="s">
        <v>34</v>
      </c>
      <c r="B33" s="14" t="n">
        <v>31253000</v>
      </c>
      <c r="C33" s="14" t="n">
        <v>33421000</v>
      </c>
      <c r="D33" s="11" t="n">
        <v>33421000</v>
      </c>
    </row>
    <row r="34" customFormat="false" ht="25.5" hidden="false" customHeight="false" outlineLevel="0" collapsed="false">
      <c r="A34" s="12" t="s">
        <v>35</v>
      </c>
      <c r="B34" s="14" t="n">
        <v>10540000</v>
      </c>
      <c r="C34" s="14" t="n">
        <v>10540000</v>
      </c>
      <c r="D34" s="11" t="n">
        <v>10540000</v>
      </c>
    </row>
    <row r="35" customFormat="false" ht="25.5" hidden="false" customHeight="false" outlineLevel="0" collapsed="false">
      <c r="A35" s="12" t="s">
        <v>36</v>
      </c>
      <c r="B35" s="14" t="n">
        <v>13314000</v>
      </c>
      <c r="C35" s="14" t="n">
        <v>13967000</v>
      </c>
      <c r="D35" s="11" t="n">
        <v>13967000</v>
      </c>
    </row>
    <row r="36" customFormat="false" ht="25.5" hidden="false" customHeight="false" outlineLevel="0" collapsed="false">
      <c r="A36" s="12" t="s">
        <v>37</v>
      </c>
      <c r="B36" s="14" t="n">
        <v>23883000</v>
      </c>
      <c r="C36" s="14" t="n">
        <v>25053000</v>
      </c>
      <c r="D36" s="11" t="n">
        <v>25053000</v>
      </c>
    </row>
    <row r="37" customFormat="false" ht="25.5" hidden="false" customHeight="false" outlineLevel="0" collapsed="false">
      <c r="A37" s="12" t="s">
        <v>38</v>
      </c>
      <c r="B37" s="14" t="n">
        <v>523000</v>
      </c>
      <c r="C37" s="14" t="n">
        <v>549000</v>
      </c>
      <c r="D37" s="11" t="n">
        <v>549000</v>
      </c>
    </row>
    <row r="38" customFormat="false" ht="38.25" hidden="false" customHeight="false" outlineLevel="0" collapsed="false">
      <c r="A38" s="12" t="s">
        <v>39</v>
      </c>
      <c r="B38" s="14" t="n">
        <v>3786000</v>
      </c>
      <c r="C38" s="14" t="n">
        <v>6247000</v>
      </c>
      <c r="D38" s="11" t="n">
        <v>6247000</v>
      </c>
    </row>
    <row r="39" customFormat="false" ht="25.5" hidden="false" customHeight="false" outlineLevel="0" collapsed="false">
      <c r="A39" s="12" t="s">
        <v>40</v>
      </c>
      <c r="B39" s="14" t="n">
        <v>7015000</v>
      </c>
      <c r="C39" s="14" t="n">
        <v>7015000</v>
      </c>
      <c r="D39" s="11" t="n">
        <v>7015000</v>
      </c>
    </row>
    <row r="40" customFormat="false" ht="25.5" hidden="false" customHeight="false" outlineLevel="0" collapsed="false">
      <c r="A40" s="12" t="s">
        <v>41</v>
      </c>
      <c r="B40" s="14" t="n">
        <v>16781348</v>
      </c>
      <c r="C40" s="14" t="n">
        <v>17091908</v>
      </c>
      <c r="D40" s="11" t="n">
        <v>17091908</v>
      </c>
    </row>
    <row r="41" customFormat="false" ht="38.25" hidden="false" customHeight="false" outlineLevel="0" collapsed="false">
      <c r="A41" s="12" t="s">
        <v>42</v>
      </c>
      <c r="B41" s="14" t="n">
        <v>33945000</v>
      </c>
      <c r="C41" s="14" t="n">
        <v>33945000</v>
      </c>
      <c r="D41" s="11" t="n">
        <v>33945000</v>
      </c>
    </row>
    <row r="42" customFormat="false" ht="25.5" hidden="false" customHeight="false" outlineLevel="0" collapsed="false">
      <c r="A42" s="12" t="s">
        <v>43</v>
      </c>
      <c r="B42" s="14" t="n">
        <v>15000</v>
      </c>
      <c r="C42" s="14" t="n">
        <v>15000</v>
      </c>
      <c r="D42" s="11" t="n">
        <v>15000</v>
      </c>
    </row>
    <row r="43" customFormat="false" ht="51" hidden="false" customHeight="false" outlineLevel="0" collapsed="false">
      <c r="A43" s="12" t="s">
        <v>44</v>
      </c>
      <c r="B43" s="14" t="n">
        <v>35662397</v>
      </c>
      <c r="C43" s="14" t="n">
        <v>38525244</v>
      </c>
      <c r="D43" s="11" t="n">
        <v>38525244</v>
      </c>
    </row>
    <row r="44" customFormat="false" ht="12.75" hidden="false" customHeight="false" outlineLevel="0" collapsed="false">
      <c r="A44" s="12" t="s">
        <v>45</v>
      </c>
      <c r="B44" s="14" t="n">
        <v>18340000</v>
      </c>
      <c r="C44" s="14" t="n">
        <v>19239000</v>
      </c>
      <c r="D44" s="11" t="n">
        <v>19239000</v>
      </c>
    </row>
    <row r="45" customFormat="false" ht="12.75" hidden="false" customHeight="false" outlineLevel="0" collapsed="false">
      <c r="A45" s="12" t="s">
        <v>46</v>
      </c>
      <c r="B45" s="14" t="n">
        <v>550156</v>
      </c>
      <c r="C45" s="14" t="n">
        <v>550156</v>
      </c>
      <c r="D45" s="11" t="n">
        <v>550156</v>
      </c>
    </row>
    <row r="46" customFormat="false" ht="38.25" hidden="false" customHeight="false" outlineLevel="0" collapsed="false">
      <c r="A46" s="12" t="s">
        <v>47</v>
      </c>
      <c r="B46" s="14" t="n">
        <v>751000</v>
      </c>
      <c r="C46" s="14" t="n">
        <v>751000</v>
      </c>
      <c r="D46" s="11" t="n">
        <v>751000</v>
      </c>
    </row>
    <row r="47" customFormat="false" ht="25.5" hidden="false" customHeight="false" outlineLevel="0" collapsed="false">
      <c r="A47" s="12" t="s">
        <v>48</v>
      </c>
      <c r="B47" s="14" t="n">
        <v>173212000</v>
      </c>
      <c r="C47" s="14" t="n">
        <v>200597000</v>
      </c>
      <c r="D47" s="11" t="n">
        <v>200597000</v>
      </c>
    </row>
    <row r="48" customFormat="false" ht="25.5" hidden="false" customHeight="false" outlineLevel="0" collapsed="false">
      <c r="A48" s="12" t="s">
        <v>49</v>
      </c>
      <c r="B48" s="14" t="n">
        <v>16512000</v>
      </c>
      <c r="C48" s="14" t="n">
        <v>17430000</v>
      </c>
      <c r="D48" s="11" t="n">
        <v>17430000</v>
      </c>
    </row>
    <row r="49" customFormat="false" ht="25.5" hidden="false" customHeight="false" outlineLevel="0" collapsed="false">
      <c r="A49" s="12" t="s">
        <v>50</v>
      </c>
      <c r="B49" s="14" t="n">
        <v>1373000</v>
      </c>
      <c r="C49" s="14" t="n">
        <v>1373000</v>
      </c>
      <c r="D49" s="11" t="n">
        <v>1373000</v>
      </c>
    </row>
    <row r="50" customFormat="false" ht="25.5" hidden="false" customHeight="false" outlineLevel="0" collapsed="false">
      <c r="A50" s="12" t="s">
        <v>51</v>
      </c>
      <c r="B50" s="14" t="n">
        <v>3445000</v>
      </c>
      <c r="C50" s="14" t="n">
        <v>3445000</v>
      </c>
      <c r="D50" s="11" t="n">
        <v>3445000</v>
      </c>
    </row>
    <row r="51" customFormat="false" ht="12.75" hidden="false" customHeight="false" outlineLevel="0" collapsed="false">
      <c r="A51" s="12" t="s">
        <v>52</v>
      </c>
      <c r="B51" s="14" t="n">
        <v>1863430</v>
      </c>
      <c r="C51" s="14" t="n">
        <v>1863430</v>
      </c>
      <c r="D51" s="11" t="n">
        <v>1863430</v>
      </c>
    </row>
    <row r="52" customFormat="false" ht="25.5" hidden="false" customHeight="false" outlineLevel="0" collapsed="false">
      <c r="A52" s="12" t="s">
        <v>53</v>
      </c>
      <c r="B52" s="14" t="n">
        <v>5609600</v>
      </c>
      <c r="C52" s="14" t="n">
        <v>6121000</v>
      </c>
      <c r="D52" s="11" t="n">
        <v>6121000</v>
      </c>
    </row>
    <row r="53" customFormat="false" ht="25.5" hidden="false" customHeight="false" outlineLevel="0" collapsed="false">
      <c r="A53" s="12" t="s">
        <v>54</v>
      </c>
      <c r="B53" s="14" t="n">
        <v>1140000</v>
      </c>
      <c r="C53" s="14" t="n">
        <v>1150000</v>
      </c>
      <c r="D53" s="11" t="n">
        <v>1150000</v>
      </c>
    </row>
    <row r="54" customFormat="false" ht="12.75" hidden="false" customHeight="false" outlineLevel="0" collapsed="false">
      <c r="A54" s="12" t="s">
        <v>55</v>
      </c>
      <c r="B54" s="14" t="n">
        <v>2390000</v>
      </c>
      <c r="C54" s="14" t="n">
        <v>2530000</v>
      </c>
      <c r="D54" s="11" t="n">
        <v>2530000</v>
      </c>
    </row>
    <row r="55" customFormat="false" ht="26.25" hidden="false" customHeight="false" outlineLevel="0" collapsed="false">
      <c r="A55" s="16" t="s">
        <v>56</v>
      </c>
      <c r="B55" s="17" t="n">
        <v>22800</v>
      </c>
      <c r="C55" s="17" t="n">
        <v>22800</v>
      </c>
      <c r="D55" s="11" t="n">
        <v>22800</v>
      </c>
    </row>
    <row r="56" customFormat="false" ht="13.5" hidden="false" customHeight="false" outlineLevel="0" collapsed="false">
      <c r="A56" s="18" t="s">
        <v>57</v>
      </c>
      <c r="B56" s="19" t="n">
        <f aca="false">SUM(B27+B28+B29+B30+B31+B32+B33+B34+B35+B36+B37+B38+B39+B40+B41+B42+B43+B44+B45+B46+B47+B48+B49+B50+B51+B52+B53+B54+B55)</f>
        <v>412633834</v>
      </c>
      <c r="C56" s="20" t="n">
        <f aca="false">SUM(C27+C28+C29+C30+C31+C32+C33+C34+C35+C36+C37+C38+C39+C40+C41+C42+C43+C44+C45+C46+C47+C48+C49+C50+C51+C52+C53+C54+C55)</f>
        <v>451253816</v>
      </c>
      <c r="D56" s="21" t="n">
        <f aca="false">SUM(D27+D28+D29+D30+D31+D32+D33+D34+D35+D36+D37+D38+D39+D40+D41+D42+D43+D44+D45+D46+D47+D48+D49+D50+D51+D52+D53+D54+D55)</f>
        <v>451253816</v>
      </c>
    </row>
    <row r="57" customFormat="false" ht="25.5" hidden="false" customHeight="false" outlineLevel="0" collapsed="false">
      <c r="A57" s="22" t="s">
        <v>58</v>
      </c>
      <c r="B57" s="23" t="n">
        <v>101000</v>
      </c>
      <c r="C57" s="23" t="n">
        <v>101000</v>
      </c>
      <c r="D57" s="11" t="n">
        <v>101000</v>
      </c>
    </row>
    <row r="58" customFormat="false" ht="26.25" hidden="false" customHeight="false" outlineLevel="0" collapsed="false">
      <c r="A58" s="16" t="s">
        <v>59</v>
      </c>
      <c r="B58" s="17" t="n">
        <v>12034000</v>
      </c>
      <c r="C58" s="17" t="n">
        <v>12034000</v>
      </c>
      <c r="D58" s="11" t="n">
        <v>12034000</v>
      </c>
    </row>
    <row r="59" customFormat="false" ht="13.5" hidden="false" customHeight="false" outlineLevel="0" collapsed="false">
      <c r="A59" s="18" t="s">
        <v>60</v>
      </c>
      <c r="B59" s="19" t="n">
        <f aca="false">SUM(B57+B58)</f>
        <v>12135000</v>
      </c>
      <c r="C59" s="20" t="n">
        <f aca="false">SUM(C57+C58)</f>
        <v>12135000</v>
      </c>
      <c r="D59" s="21" t="n">
        <f aca="false">SUM(D57+D58)</f>
        <v>12135000</v>
      </c>
    </row>
    <row r="60" customFormat="false" ht="13.5" hidden="false" customHeight="false" outlineLevel="0" collapsed="false">
      <c r="A60" s="24"/>
      <c r="B60" s="25"/>
      <c r="C60" s="25"/>
      <c r="D60" s="11"/>
    </row>
    <row r="61" customFormat="false" ht="13.5" hidden="false" customHeight="false" outlineLevel="0" collapsed="false">
      <c r="A61" s="18" t="s">
        <v>61</v>
      </c>
      <c r="B61" s="19" t="n">
        <f aca="false">SUM(B59+B56+B26+B8)</f>
        <v>530377230</v>
      </c>
      <c r="C61" s="20" t="n">
        <f aca="false">SUM(C59+C56+C26+C8)</f>
        <v>602527776</v>
      </c>
      <c r="D61" s="21" t="n">
        <f aca="false">SUM(D59+D56+D26+D8)</f>
        <v>602527776</v>
      </c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1.10208333333333" right="0.157638888888889" top="0.275694444444444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04:53:11Z</dcterms:created>
  <dc:creator>Ahmedova</dc:creator>
  <dc:description/>
  <dc:language>en-US</dc:language>
  <cp:lastModifiedBy>user</cp:lastModifiedBy>
  <cp:lastPrinted>2012-12-17T06:43:50Z</cp:lastPrinted>
  <dcterms:modified xsi:type="dcterms:W3CDTF">2012-12-17T06:44:33Z</dcterms:modified>
  <cp:revision>0</cp:revision>
  <dc:subject/>
  <dc:title/>
</cp:coreProperties>
</file>