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                                № 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36615800</v>
      </c>
      <c r="D9" s="13" t="n">
        <f aca="false">SUM(D10+D12)</f>
        <v>76038000</v>
      </c>
      <c r="E9" s="13" t="n">
        <f aca="false">SUM(E10+E12)</f>
        <v>0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)</f>
        <v>96615800</v>
      </c>
      <c r="D10" s="15" t="n">
        <f aca="false">SUM(D11)</f>
        <v>76038000</v>
      </c>
      <c r="E10" s="15" t="n">
        <f aca="false">SUM(E11)</f>
        <v>96615800</v>
      </c>
    </row>
    <row r="11" customFormat="false" ht="38.25" hidden="false" customHeight="false" outlineLevel="0" collapsed="false">
      <c r="A11" s="16" t="s">
        <v>15</v>
      </c>
      <c r="B11" s="17" t="s">
        <v>16</v>
      </c>
      <c r="C11" s="18" t="n">
        <v>96615800</v>
      </c>
      <c r="D11" s="19" t="n">
        <v>76038000</v>
      </c>
      <c r="E11" s="19" t="n">
        <v>96615800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15" t="n">
        <f aca="false">SUM(D13)</f>
        <v>0</v>
      </c>
      <c r="E12" s="15" t="n">
        <f aca="false">E13</f>
        <v>-96615800</v>
      </c>
    </row>
    <row r="13" customFormat="false" ht="39" hidden="false" customHeight="false" outlineLevel="0" collapsed="false">
      <c r="A13" s="16" t="s">
        <v>19</v>
      </c>
      <c r="B13" s="21" t="s">
        <v>20</v>
      </c>
      <c r="C13" s="18" t="n">
        <v>-60000000</v>
      </c>
      <c r="D13" s="19"/>
      <c r="E13" s="19" t="n">
        <v>-96615800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5+C17)</f>
        <v>-28287500</v>
      </c>
      <c r="D14" s="13" t="n">
        <f aca="false">SUM(D15+D17)</f>
        <v>-77775000</v>
      </c>
      <c r="E14" s="13" t="n">
        <f aca="false">SUM(E15+E17)</f>
        <v>-302375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8" t="n">
        <f aca="false">SUM(C16)</f>
        <v>18500000</v>
      </c>
      <c r="D15" s="18" t="n">
        <f aca="false">SUM(D16)</f>
        <v>0</v>
      </c>
      <c r="E15" s="18" t="n">
        <f aca="false">SUM(E16)</f>
        <v>0</v>
      </c>
    </row>
    <row r="16" customFormat="false" ht="25.5" hidden="false" customHeight="false" outlineLevel="0" collapsed="false">
      <c r="A16" s="16" t="s">
        <v>25</v>
      </c>
      <c r="B16" s="17" t="s">
        <v>26</v>
      </c>
      <c r="C16" s="18" t="n">
        <v>18500000</v>
      </c>
      <c r="D16" s="19"/>
      <c r="E16" s="19"/>
    </row>
    <row r="17" customFormat="false" ht="39" hidden="false" customHeight="false" outlineLevel="0" collapsed="false">
      <c r="A17" s="11" t="s">
        <v>27</v>
      </c>
      <c r="B17" s="12" t="s">
        <v>28</v>
      </c>
      <c r="C17" s="20" t="n">
        <f aca="false">SUM(C18)</f>
        <v>-46787500</v>
      </c>
      <c r="D17" s="20" t="n">
        <f aca="false">SUM(D18)</f>
        <v>-77775000</v>
      </c>
      <c r="E17" s="15" t="n">
        <f aca="false">SUM(E18)</f>
        <v>-30237500</v>
      </c>
    </row>
    <row r="18" customFormat="false" ht="25.5" hidden="false" customHeight="false" outlineLevel="0" collapsed="false">
      <c r="A18" s="16" t="s">
        <v>29</v>
      </c>
      <c r="B18" s="17" t="s">
        <v>30</v>
      </c>
      <c r="C18" s="22" t="n">
        <f aca="false">-116675000+65887500+4000000</f>
        <v>-46787500</v>
      </c>
      <c r="D18" s="23" t="n">
        <v>-77775000</v>
      </c>
      <c r="E18" s="23" t="n">
        <f aca="false">-28237500-2000000</f>
        <v>-302375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24" t="n">
        <f aca="false">SUM(C20+C21)</f>
        <v>84635346.0599999</v>
      </c>
      <c r="D19" s="25" t="n">
        <f aca="false">SUM(D20+D21)</f>
        <v>59275000</v>
      </c>
      <c r="E19" s="25" t="n">
        <f aca="false">SUM(E20+E21)</f>
        <v>89358200</v>
      </c>
    </row>
    <row r="20" customFormat="false" ht="26.25" hidden="false" customHeight="false" outlineLevel="0" collapsed="false">
      <c r="A20" s="16" t="s">
        <v>33</v>
      </c>
      <c r="B20" s="21" t="s">
        <v>34</v>
      </c>
      <c r="C20" s="22" t="n">
        <v>-2304085673.04</v>
      </c>
      <c r="D20" s="23" t="n">
        <v>-1762405463</v>
      </c>
      <c r="E20" s="23" t="n">
        <v>-1825355299</v>
      </c>
    </row>
    <row r="21" customFormat="false" ht="26.25" hidden="false" customHeight="false" outlineLevel="0" collapsed="false">
      <c r="A21" s="16" t="s">
        <v>35</v>
      </c>
      <c r="B21" s="21" t="s">
        <v>36</v>
      </c>
      <c r="C21" s="22" t="n">
        <v>2388721019.1</v>
      </c>
      <c r="D21" s="23" t="n">
        <v>1821680463</v>
      </c>
      <c r="E21" s="23" t="n">
        <v>1914713499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2963646.0599999</v>
      </c>
      <c r="D22" s="15" t="n">
        <f aca="false">SUM(D9+D14+D19)</f>
        <v>57538000</v>
      </c>
      <c r="E22" s="15" t="n">
        <f aca="false">SUM(E9+E14+E19)</f>
        <v>59120700</v>
      </c>
    </row>
    <row r="23" customFormat="false" ht="15.75" hidden="false" customHeight="false" outlineLevel="0" collapsed="false">
      <c r="A23" s="26"/>
      <c r="B23" s="26"/>
      <c r="C23" s="26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9-12-17T15:06:23Z</cp:lastPrinted>
  <dcterms:modified xsi:type="dcterms:W3CDTF">2019-12-17T15:06:30Z</dcterms:modified>
  <cp:revision>0</cp:revision>
  <dc:subject/>
  <dc:title/>
</cp:coreProperties>
</file>