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19">
  <si>
    <t xml:space="preserve">Приложение 3</t>
  </si>
  <si>
    <t xml:space="preserve">к решению городской Думы</t>
  </si>
  <si>
    <t xml:space="preserve">от ____________2016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6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6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Межбюджетный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39.4.01.7443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 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01.3.00.00000 </t>
  </si>
  <si>
    <t xml:space="preserve">Улучше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03.1.01.5084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пособий женщинам ,вставшим на учет в ранние сроки беременности, уволенным в связи с ликвидацией организации</t>
  </si>
  <si>
    <t xml:space="preserve">03.1.01.5387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.00000</t>
  </si>
  <si>
    <t xml:space="preserve">Создание финансово-экономических, организационных, медицинских, социальных и правовых механизмов, обеспечивающих стабильность функционирования и развитие системы оздоровления, отдыха и занятости детей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1.L1020</t>
  </si>
  <si>
    <t xml:space="preserve">Обеспечение прав каждого ребенка на полноценный отдых в каникулярный период, организацию занятости с учетом новых социально-экономических условий</t>
  </si>
  <si>
    <t xml:space="preserve">02.3.03.00000</t>
  </si>
  <si>
    <t xml:space="preserve">02.3.03.82800</t>
  </si>
  <si>
    <t xml:space="preserve">Межбюджетный трансферт на финансовое обеспечение мероприятий, связанных с отдыхом и оздоровлением ,находящихся в трудной жизненной ситуации</t>
  </si>
  <si>
    <t xml:space="preserve">03.3.02.5457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04.1.02.58027</t>
  </si>
  <si>
    <t xml:space="preserve">04.1.02.7116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ерческим организациям на конкурсной основе </t>
  </si>
  <si>
    <t xml:space="preserve">22.8.04.7314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6 годы"</t>
  </si>
  <si>
    <t xml:space="preserve">03.5.01.000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4-2016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1.1.05.51440</t>
  </si>
  <si>
    <t xml:space="preserve">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11.1.05.74510</t>
  </si>
  <si>
    <t xml:space="preserve">Межбюджетный 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овершенствование организационной и информационно-методической базы сферы физической культуры и спорта города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Организация и проведение спортивных и физкультурно-оздоровительных мероприятий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Субсидия на обеспечение мероприятий по модернизации систем коммунальной инфраструктуры за счет средств областного бюджета</t>
  </si>
  <si>
    <t xml:space="preserve">14.1.16.09605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2.01.72040</t>
  </si>
  <si>
    <t xml:space="preserve">Субсидия по мероприятиям по обеспечению бесперебойного предоставления коммунальных услуг потребителям ЯО</t>
  </si>
  <si>
    <t xml:space="preserve">14.4.04.752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07.1.02.L2470</t>
  </si>
  <si>
    <t xml:space="preserve">Субсидия на финансирование дорожного хозяйства</t>
  </si>
  <si>
    <t xml:space="preserve">24.1.05.7244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24.1.05.74790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Информационная и консультационная поддержка СМиСП</t>
  </si>
  <si>
    <t xml:space="preserve">08.1.04.00000</t>
  </si>
  <si>
    <t xml:space="preserve">Мероприятия по поддержке малого и среднего предпринимательства</t>
  </si>
  <si>
    <t xml:space="preserve">08.1.04.848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08.1.05.84800</t>
  </si>
  <si>
    <t xml:space="preserve">Субсидия на развитие малого и среднего предпринимательства</t>
  </si>
  <si>
    <t xml:space="preserve">15.3.04.7215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4-2016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Софинансирование местного бюджета к субсидии на благоустройство населенных пунктов ЯО</t>
  </si>
  <si>
    <t xml:space="preserve">10.2.01.L4770</t>
  </si>
  <si>
    <t xml:space="preserve">Озеленение территории города </t>
  </si>
  <si>
    <t xml:space="preserve">10.2.03.00000</t>
  </si>
  <si>
    <t xml:space="preserve">10.2.03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2 этап)"</t>
  </si>
  <si>
    <t xml:space="preserve">11.3.00.00000</t>
  </si>
  <si>
    <t xml:space="preserve">Внедрение новых форм и способов информирования и оповещения населения</t>
  </si>
  <si>
    <t xml:space="preserve">11.3.02.00000</t>
  </si>
  <si>
    <t xml:space="preserve">Мероприятия по созданию местной системы оповещения населения</t>
  </si>
  <si>
    <t xml:space="preserve">11.3.02.853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повышение эффективности деятельности органов местного самоуправления </t>
  </si>
  <si>
    <t xml:space="preserve">39.3.01.74380</t>
  </si>
  <si>
    <t xml:space="preserve">Непрограммные мероприятия</t>
  </si>
  <si>
    <t xml:space="preserve">Субсид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1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4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9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7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5" zoomScalePageLayoutView="130" workbookViewId="0">
      <selection pane="topLeft" activeCell="A6" activeCellId="0" sqref="A6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51.09"/>
    <col collapsed="false" customWidth="true" hidden="false" outlineLevel="0" max="2" min="2" style="2" width="13.99"/>
    <col collapsed="false" customWidth="true" hidden="false" outlineLevel="0" max="3" min="3" style="3" width="10.59"/>
    <col collapsed="false" customWidth="true" hidden="false" outlineLevel="0" max="4" min="4" style="4" width="20.99"/>
    <col collapsed="false" customWidth="true" hidden="false" outlineLevel="0" max="5" min="5" style="5" width="18.29"/>
    <col collapsed="false" customWidth="true" hidden="false" outlineLevel="0" max="6" min="6" style="5" width="20.09"/>
    <col collapsed="false" customWidth="false" hidden="false" outlineLevel="0" max="257" min="7" style="5" width="9.09"/>
  </cols>
  <sheetData>
    <row r="1" customFormat="false" ht="15.2" hidden="false" customHeight="false" outlineLevel="0" collapsed="false">
      <c r="A1" s="6"/>
      <c r="B1" s="7"/>
      <c r="C1" s="8" t="s">
        <v>0</v>
      </c>
      <c r="D1" s="8"/>
    </row>
    <row r="2" customFormat="false" ht="15.2" hidden="false" customHeight="true" outlineLevel="0" collapsed="false">
      <c r="A2" s="9"/>
      <c r="B2" s="10"/>
      <c r="C2" s="11" t="s">
        <v>1</v>
      </c>
      <c r="D2" s="11"/>
    </row>
    <row r="3" customFormat="false" ht="15.2" hidden="false" customHeight="false" outlineLevel="0" collapsed="false">
      <c r="A3" s="6"/>
      <c r="B3" s="7"/>
      <c r="C3" s="8" t="s">
        <v>2</v>
      </c>
      <c r="D3" s="8"/>
    </row>
    <row r="4" customFormat="false" ht="60.75" hidden="false" customHeight="true" outlineLevel="0" collapsed="false">
      <c r="A4" s="12" t="s">
        <v>3</v>
      </c>
      <c r="B4" s="12"/>
      <c r="C4" s="12"/>
      <c r="D4" s="12"/>
    </row>
    <row r="5" customFormat="false" ht="12.95" hidden="false" customHeight="false" outlineLevel="0" collapsed="false">
      <c r="A5" s="13"/>
      <c r="D5" s="14" t="s">
        <v>4</v>
      </c>
    </row>
    <row r="6" customFormat="false" ht="12.95" hidden="false" customHeight="false" outlineLevel="0" collapsed="false">
      <c r="A6" s="15" t="s">
        <v>5</v>
      </c>
      <c r="B6" s="16" t="s">
        <v>6</v>
      </c>
      <c r="C6" s="17" t="s">
        <v>7</v>
      </c>
      <c r="D6" s="18" t="s">
        <v>8</v>
      </c>
    </row>
    <row r="7" customFormat="false" ht="12.95" hidden="false" customHeight="false" outlineLevel="0" collapsed="false">
      <c r="A7" s="19"/>
      <c r="B7" s="20"/>
      <c r="C7" s="21"/>
      <c r="D7" s="22"/>
    </row>
    <row r="8" customFormat="false" ht="32.2" hidden="false" customHeight="true" outlineLevel="0" collapsed="false">
      <c r="A8" s="23" t="s">
        <v>9</v>
      </c>
      <c r="B8" s="18" t="s">
        <v>10</v>
      </c>
      <c r="C8" s="24"/>
      <c r="D8" s="25" t="n">
        <f aca="false">D9+D56+D74</f>
        <v>539452905.62</v>
      </c>
    </row>
    <row r="9" customFormat="false" ht="38.85" hidden="false" customHeight="false" outlineLevel="0" collapsed="false">
      <c r="A9" s="23" t="s">
        <v>11</v>
      </c>
      <c r="B9" s="18" t="s">
        <v>12</v>
      </c>
      <c r="C9" s="24"/>
      <c r="D9" s="25" t="n">
        <f aca="false">SUM(D12:D54)</f>
        <v>532118548.62</v>
      </c>
    </row>
    <row r="10" customFormat="false" ht="36.7" hidden="false" customHeight="true" outlineLevel="0" collapsed="false">
      <c r="A10" s="26" t="s">
        <v>13</v>
      </c>
      <c r="B10" s="27" t="s">
        <v>14</v>
      </c>
      <c r="C10" s="24"/>
      <c r="D10" s="25"/>
    </row>
    <row r="11" customFormat="false" ht="28.55" hidden="false" customHeight="true" outlineLevel="0" collapsed="false">
      <c r="A11" s="28" t="s">
        <v>15</v>
      </c>
      <c r="B11" s="29" t="s">
        <v>16</v>
      </c>
      <c r="C11" s="30"/>
      <c r="D11" s="31"/>
    </row>
    <row r="12" customFormat="false" ht="23.2" hidden="false" customHeight="true" outlineLevel="0" collapsed="false">
      <c r="A12" s="32" t="s">
        <v>17</v>
      </c>
      <c r="B12" s="33"/>
      <c r="C12" s="30" t="n">
        <v>600</v>
      </c>
      <c r="D12" s="31" t="n">
        <f aca="false">70269560+800000</f>
        <v>71069560</v>
      </c>
    </row>
    <row r="13" customFormat="false" ht="35.3" hidden="false" customHeight="true" outlineLevel="0" collapsed="false">
      <c r="A13" s="28" t="s">
        <v>18</v>
      </c>
      <c r="B13" s="29" t="s">
        <v>19</v>
      </c>
      <c r="C13" s="24"/>
      <c r="D13" s="31"/>
    </row>
    <row r="14" customFormat="false" ht="27" hidden="false" customHeight="true" outlineLevel="0" collapsed="false">
      <c r="A14" s="32" t="s">
        <v>17</v>
      </c>
      <c r="B14" s="33"/>
      <c r="C14" s="30" t="n">
        <v>600</v>
      </c>
      <c r="D14" s="31" t="n">
        <f aca="false">45427970+742000</f>
        <v>46169970</v>
      </c>
    </row>
    <row r="15" customFormat="false" ht="38.95" hidden="false" customHeight="true" outlineLevel="0" collapsed="false">
      <c r="A15" s="34" t="s">
        <v>20</v>
      </c>
      <c r="B15" s="29" t="s">
        <v>21</v>
      </c>
      <c r="C15" s="24"/>
      <c r="D15" s="35"/>
    </row>
    <row r="16" customFormat="false" ht="23.2" hidden="false" customHeight="true" outlineLevel="0" collapsed="false">
      <c r="A16" s="32" t="s">
        <v>17</v>
      </c>
      <c r="B16" s="33"/>
      <c r="C16" s="30" t="n">
        <v>600</v>
      </c>
      <c r="D16" s="31" t="n">
        <f aca="false">45907435.12+8000</f>
        <v>45915435.12</v>
      </c>
    </row>
    <row r="17" customFormat="false" ht="23.2" hidden="false" customHeight="true" outlineLevel="0" collapsed="false">
      <c r="A17" s="36" t="s">
        <v>22</v>
      </c>
      <c r="B17" s="33" t="s">
        <v>23</v>
      </c>
      <c r="C17" s="30"/>
      <c r="D17" s="31"/>
    </row>
    <row r="18" customFormat="false" ht="16.45" hidden="false" customHeight="true" outlineLevel="0" collapsed="false">
      <c r="A18" s="37" t="s">
        <v>24</v>
      </c>
      <c r="B18" s="33"/>
      <c r="C18" s="30" t="n">
        <v>300</v>
      </c>
      <c r="D18" s="31" t="n">
        <v>635700</v>
      </c>
    </row>
    <row r="19" customFormat="false" ht="16.45" hidden="false" customHeight="true" outlineLevel="0" collapsed="false">
      <c r="A19" s="38" t="s">
        <v>25</v>
      </c>
      <c r="B19" s="39" t="s">
        <v>26</v>
      </c>
      <c r="C19" s="30"/>
      <c r="D19" s="31"/>
    </row>
    <row r="20" customFormat="false" ht="24.05" hidden="false" customHeight="true" outlineLevel="0" collapsed="false">
      <c r="A20" s="32" t="s">
        <v>17</v>
      </c>
      <c r="B20" s="33"/>
      <c r="C20" s="30" t="n">
        <v>600</v>
      </c>
      <c r="D20" s="31" t="n">
        <v>1845400</v>
      </c>
    </row>
    <row r="21" customFormat="false" ht="15.05" hidden="false" customHeight="true" outlineLevel="0" collapsed="false">
      <c r="A21" s="40" t="s">
        <v>27</v>
      </c>
      <c r="B21" s="27" t="s">
        <v>28</v>
      </c>
      <c r="C21" s="30"/>
      <c r="D21" s="31"/>
    </row>
    <row r="22" customFormat="false" ht="15.05" hidden="false" customHeight="true" outlineLevel="0" collapsed="false">
      <c r="A22" s="41" t="s">
        <v>29</v>
      </c>
      <c r="B22" s="42" t="s">
        <v>30</v>
      </c>
      <c r="C22" s="30"/>
      <c r="D22" s="31"/>
    </row>
    <row r="23" customFormat="false" ht="47.95" hidden="false" customHeight="true" outlineLevel="0" collapsed="false">
      <c r="A23" s="43" t="s">
        <v>31</v>
      </c>
      <c r="B23" s="33"/>
      <c r="C23" s="30" t="n">
        <v>100</v>
      </c>
      <c r="D23" s="31" t="n">
        <v>7268790</v>
      </c>
    </row>
    <row r="24" customFormat="false" ht="23.65" hidden="false" customHeight="false" outlineLevel="0" collapsed="false">
      <c r="A24" s="37" t="s">
        <v>32</v>
      </c>
      <c r="B24" s="33"/>
      <c r="C24" s="30" t="n">
        <v>200</v>
      </c>
      <c r="D24" s="31" t="n">
        <v>3034370</v>
      </c>
    </row>
    <row r="25" customFormat="false" ht="16.45" hidden="false" customHeight="true" outlineLevel="0" collapsed="false">
      <c r="A25" s="43" t="s">
        <v>33</v>
      </c>
      <c r="B25" s="33"/>
      <c r="C25" s="30" t="n">
        <v>800</v>
      </c>
      <c r="D25" s="31" t="n">
        <v>283300</v>
      </c>
    </row>
    <row r="26" customFormat="false" ht="16.45" hidden="false" customHeight="true" outlineLevel="0" collapsed="false">
      <c r="A26" s="41" t="s">
        <v>25</v>
      </c>
      <c r="B26" s="27" t="s">
        <v>34</v>
      </c>
      <c r="C26" s="30"/>
      <c r="D26" s="31"/>
    </row>
    <row r="27" customFormat="false" ht="23.65" hidden="false" customHeight="false" outlineLevel="0" collapsed="false">
      <c r="A27" s="37" t="s">
        <v>32</v>
      </c>
      <c r="B27" s="39"/>
      <c r="C27" s="30" t="n">
        <v>200</v>
      </c>
      <c r="D27" s="31" t="n">
        <v>166000</v>
      </c>
    </row>
    <row r="28" customFormat="false" ht="24.75" hidden="false" customHeight="true" outlineLevel="0" collapsed="false">
      <c r="A28" s="32" t="s">
        <v>17</v>
      </c>
      <c r="B28" s="33"/>
      <c r="C28" s="30" t="n">
        <v>600</v>
      </c>
      <c r="D28" s="31" t="n">
        <v>1347789</v>
      </c>
    </row>
    <row r="29" customFormat="false" ht="25.45" hidden="false" customHeight="true" outlineLevel="0" collapsed="false">
      <c r="A29" s="26" t="s">
        <v>35</v>
      </c>
      <c r="B29" s="29" t="s">
        <v>36</v>
      </c>
      <c r="C29" s="24"/>
      <c r="D29" s="31"/>
    </row>
    <row r="30" customFormat="false" ht="16.45" hidden="false" customHeight="true" outlineLevel="0" collapsed="false">
      <c r="A30" s="44" t="s">
        <v>25</v>
      </c>
      <c r="B30" s="29" t="s">
        <v>37</v>
      </c>
      <c r="C30" s="24"/>
      <c r="D30" s="31"/>
    </row>
    <row r="31" customFormat="false" ht="27" hidden="false" customHeight="true" outlineLevel="0" collapsed="false">
      <c r="A31" s="32" t="s">
        <v>17</v>
      </c>
      <c r="B31" s="29"/>
      <c r="C31" s="30" t="n">
        <v>600</v>
      </c>
      <c r="D31" s="31" t="n">
        <f aca="false">3721615.5-900000</f>
        <v>2821615.5</v>
      </c>
    </row>
    <row r="32" customFormat="false" ht="35.45" hidden="false" customHeight="false" outlineLevel="0" collapsed="false">
      <c r="A32" s="45" t="s">
        <v>38</v>
      </c>
      <c r="B32" s="46" t="s">
        <v>39</v>
      </c>
      <c r="C32" s="47"/>
      <c r="D32" s="31"/>
    </row>
    <row r="33" customFormat="false" ht="12.95" hidden="false" customHeight="false" outlineLevel="0" collapsed="false">
      <c r="A33" s="37" t="s">
        <v>24</v>
      </c>
      <c r="B33" s="48"/>
      <c r="C33" s="47" t="n">
        <v>300</v>
      </c>
      <c r="D33" s="31" t="n">
        <v>154112</v>
      </c>
    </row>
    <row r="34" customFormat="false" ht="35.45" hidden="false" customHeight="false" outlineLevel="0" collapsed="false">
      <c r="A34" s="45" t="s">
        <v>40</v>
      </c>
      <c r="B34" s="46" t="s">
        <v>41</v>
      </c>
      <c r="C34" s="47"/>
      <c r="D34" s="31"/>
    </row>
    <row r="35" customFormat="false" ht="12.95" hidden="false" customHeight="false" outlineLevel="0" collapsed="false">
      <c r="A35" s="37" t="s">
        <v>24</v>
      </c>
      <c r="B35" s="48"/>
      <c r="C35" s="47" t="n">
        <v>300</v>
      </c>
      <c r="D35" s="31" t="n">
        <v>17247416</v>
      </c>
    </row>
    <row r="36" customFormat="false" ht="23.65" hidden="false" customHeight="false" outlineLevel="0" collapsed="false">
      <c r="A36" s="45" t="s">
        <v>42</v>
      </c>
      <c r="B36" s="46" t="s">
        <v>43</v>
      </c>
      <c r="C36" s="47"/>
      <c r="D36" s="31"/>
    </row>
    <row r="37" customFormat="false" ht="23.65" hidden="false" customHeight="false" outlineLevel="0" collapsed="false">
      <c r="A37" s="37" t="s">
        <v>32</v>
      </c>
      <c r="B37" s="46"/>
      <c r="C37" s="47" t="n">
        <v>200</v>
      </c>
      <c r="D37" s="31" t="n">
        <v>6955480</v>
      </c>
    </row>
    <row r="38" customFormat="false" ht="12.95" hidden="false" customHeight="false" outlineLevel="0" collapsed="false">
      <c r="A38" s="37" t="s">
        <v>24</v>
      </c>
      <c r="B38" s="48"/>
      <c r="C38" s="47" t="n">
        <v>300</v>
      </c>
      <c r="D38" s="31" t="n">
        <v>7290253</v>
      </c>
    </row>
    <row r="39" customFormat="false" ht="12.95" hidden="false" customHeight="false" outlineLevel="0" collapsed="false">
      <c r="A39" s="45" t="s">
        <v>44</v>
      </c>
      <c r="B39" s="46" t="s">
        <v>45</v>
      </c>
      <c r="C39" s="47"/>
      <c r="D39" s="31"/>
    </row>
    <row r="40" customFormat="false" ht="23.65" hidden="false" customHeight="false" outlineLevel="0" collapsed="false">
      <c r="A40" s="37" t="s">
        <v>32</v>
      </c>
      <c r="B40" s="46"/>
      <c r="C40" s="47" t="n">
        <v>200</v>
      </c>
      <c r="D40" s="31" t="n">
        <v>505</v>
      </c>
    </row>
    <row r="41" customFormat="false" ht="12.95" hidden="false" customHeight="false" outlineLevel="0" collapsed="false">
      <c r="A41" s="37" t="s">
        <v>24</v>
      </c>
      <c r="B41" s="48"/>
      <c r="C41" s="47" t="n">
        <v>300</v>
      </c>
      <c r="D41" s="31" t="n">
        <v>1629242</v>
      </c>
    </row>
    <row r="42" customFormat="false" ht="27" hidden="false" customHeight="true" outlineLevel="0" collapsed="false">
      <c r="A42" s="32" t="s">
        <v>17</v>
      </c>
      <c r="B42" s="48"/>
      <c r="C42" s="47" t="n">
        <v>600</v>
      </c>
      <c r="D42" s="31" t="n">
        <v>464609</v>
      </c>
    </row>
    <row r="43" customFormat="false" ht="35.45" hidden="false" customHeight="false" outlineLevel="0" collapsed="false">
      <c r="A43" s="45" t="s">
        <v>46</v>
      </c>
      <c r="B43" s="46" t="s">
        <v>47</v>
      </c>
      <c r="C43" s="47"/>
      <c r="D43" s="31"/>
    </row>
    <row r="44" customFormat="false" ht="14.2" hidden="false" customHeight="true" outlineLevel="0" collapsed="false">
      <c r="A44" s="37" t="s">
        <v>24</v>
      </c>
      <c r="B44" s="48"/>
      <c r="C44" s="47" t="n">
        <v>300</v>
      </c>
      <c r="D44" s="31" t="n">
        <v>1042500</v>
      </c>
    </row>
    <row r="45" customFormat="false" ht="23.65" hidden="false" customHeight="false" outlineLevel="0" collapsed="false">
      <c r="A45" s="45" t="s">
        <v>48</v>
      </c>
      <c r="B45" s="46" t="s">
        <v>49</v>
      </c>
      <c r="C45" s="47"/>
      <c r="D45" s="31"/>
    </row>
    <row r="46" customFormat="false" ht="23.2" hidden="false" customHeight="true" outlineLevel="0" collapsed="false">
      <c r="A46" s="32" t="s">
        <v>17</v>
      </c>
      <c r="B46" s="48"/>
      <c r="C46" s="47" t="n">
        <v>600</v>
      </c>
      <c r="D46" s="31" t="n">
        <v>172619700</v>
      </c>
    </row>
    <row r="47" customFormat="false" ht="23.65" hidden="false" customHeight="false" outlineLevel="0" collapsed="false">
      <c r="A47" s="45" t="s">
        <v>50</v>
      </c>
      <c r="B47" s="46" t="s">
        <v>51</v>
      </c>
      <c r="C47" s="47"/>
      <c r="D47" s="31"/>
    </row>
    <row r="48" customFormat="false" ht="23.65" hidden="false" customHeight="false" outlineLevel="0" collapsed="false">
      <c r="A48" s="43" t="s">
        <v>52</v>
      </c>
      <c r="B48" s="48"/>
      <c r="C48" s="47" t="n">
        <v>600</v>
      </c>
      <c r="D48" s="31" t="n">
        <v>14703500</v>
      </c>
    </row>
    <row r="49" customFormat="false" ht="23.65" hidden="false" customHeight="false" outlineLevel="0" collapsed="false">
      <c r="A49" s="45" t="s">
        <v>53</v>
      </c>
      <c r="B49" s="46" t="s">
        <v>54</v>
      </c>
      <c r="C49" s="47"/>
      <c r="D49" s="31"/>
    </row>
    <row r="50" customFormat="false" ht="23.65" hidden="false" customHeight="false" outlineLevel="0" collapsed="false">
      <c r="A50" s="43" t="s">
        <v>52</v>
      </c>
      <c r="B50" s="48"/>
      <c r="C50" s="47" t="n">
        <v>600</v>
      </c>
      <c r="D50" s="31" t="n">
        <v>126633100</v>
      </c>
    </row>
    <row r="51" customFormat="false" ht="23.65" hidden="false" customHeight="false" outlineLevel="0" collapsed="false">
      <c r="A51" s="28" t="s">
        <v>55</v>
      </c>
      <c r="B51" s="46" t="s">
        <v>56</v>
      </c>
      <c r="C51" s="47"/>
      <c r="D51" s="31"/>
    </row>
    <row r="52" customFormat="false" ht="23.65" hidden="false" customHeight="false" outlineLevel="0" collapsed="false">
      <c r="A52" s="43" t="s">
        <v>52</v>
      </c>
      <c r="B52" s="48"/>
      <c r="C52" s="47" t="n">
        <v>600</v>
      </c>
      <c r="D52" s="31" t="n">
        <v>2745202</v>
      </c>
    </row>
    <row r="53" customFormat="false" ht="35.45" hidden="false" customHeight="false" outlineLevel="0" collapsed="false">
      <c r="A53" s="28" t="s">
        <v>57</v>
      </c>
      <c r="B53" s="46" t="s">
        <v>58</v>
      </c>
      <c r="C53" s="47"/>
      <c r="D53" s="31"/>
    </row>
    <row r="54" customFormat="false" ht="23.65" hidden="false" customHeight="false" outlineLevel="0" collapsed="false">
      <c r="A54" s="43" t="s">
        <v>52</v>
      </c>
      <c r="B54" s="48"/>
      <c r="C54" s="47" t="n">
        <v>600</v>
      </c>
      <c r="D54" s="31" t="n">
        <v>75000</v>
      </c>
    </row>
    <row r="55" customFormat="false" ht="12.95" hidden="false" customHeight="false" outlineLevel="0" collapsed="false">
      <c r="A55" s="49"/>
      <c r="B55" s="50"/>
      <c r="C55" s="24"/>
      <c r="D55" s="31"/>
    </row>
    <row r="56" customFormat="false" ht="12.95" hidden="false" customHeight="false" outlineLevel="0" collapsed="false">
      <c r="A56" s="51" t="s">
        <v>59</v>
      </c>
      <c r="B56" s="18" t="s">
        <v>60</v>
      </c>
      <c r="C56" s="30"/>
      <c r="D56" s="25" t="n">
        <f aca="false">SUM(D57:D72)</f>
        <v>6741557</v>
      </c>
    </row>
    <row r="57" customFormat="false" ht="27" hidden="false" customHeight="true" outlineLevel="0" collapsed="false">
      <c r="A57" s="26" t="s">
        <v>61</v>
      </c>
      <c r="B57" s="27" t="s">
        <v>62</v>
      </c>
      <c r="C57" s="30"/>
      <c r="D57" s="25"/>
    </row>
    <row r="58" customFormat="false" ht="12.95" hidden="false" customHeight="false" outlineLevel="0" collapsed="false">
      <c r="A58" s="38" t="s">
        <v>63</v>
      </c>
      <c r="B58" s="39" t="s">
        <v>64</v>
      </c>
      <c r="C58" s="30"/>
      <c r="D58" s="25"/>
    </row>
    <row r="59" customFormat="false" ht="23.2" hidden="false" customHeight="true" outlineLevel="0" collapsed="false">
      <c r="A59" s="43" t="s">
        <v>52</v>
      </c>
      <c r="B59" s="39"/>
      <c r="C59" s="52" t="n">
        <v>600</v>
      </c>
      <c r="D59" s="31" t="n">
        <v>494100</v>
      </c>
    </row>
    <row r="60" customFormat="false" ht="37.55" hidden="false" customHeight="true" outlineLevel="0" collapsed="false">
      <c r="A60" s="40" t="s">
        <v>65</v>
      </c>
      <c r="B60" s="53" t="s">
        <v>66</v>
      </c>
      <c r="C60" s="52"/>
      <c r="D60" s="25"/>
    </row>
    <row r="61" customFormat="false" ht="12.95" hidden="false" customHeight="false" outlineLevel="0" collapsed="false">
      <c r="A61" s="54" t="s">
        <v>63</v>
      </c>
      <c r="B61" s="55" t="s">
        <v>67</v>
      </c>
      <c r="C61" s="52"/>
      <c r="D61" s="25"/>
    </row>
    <row r="62" customFormat="false" ht="23.2" hidden="false" customHeight="true" outlineLevel="0" collapsed="false">
      <c r="A62" s="43" t="s">
        <v>52</v>
      </c>
      <c r="B62" s="55"/>
      <c r="C62" s="52" t="n">
        <v>600</v>
      </c>
      <c r="D62" s="31" t="n">
        <v>40000</v>
      </c>
    </row>
    <row r="63" customFormat="false" ht="23.65" hidden="false" customHeight="false" outlineLevel="0" collapsed="false">
      <c r="A63" s="40" t="s">
        <v>68</v>
      </c>
      <c r="B63" s="53" t="s">
        <v>69</v>
      </c>
      <c r="C63" s="56"/>
      <c r="D63" s="31"/>
    </row>
    <row r="64" customFormat="false" ht="32.2" hidden="false" customHeight="true" outlineLevel="0" collapsed="false">
      <c r="A64" s="54" t="s">
        <v>70</v>
      </c>
      <c r="B64" s="55" t="s">
        <v>71</v>
      </c>
      <c r="C64" s="52"/>
      <c r="D64" s="31"/>
    </row>
    <row r="65" customFormat="false" ht="23.65" hidden="false" customHeight="false" outlineLevel="0" collapsed="false">
      <c r="A65" s="43" t="s">
        <v>52</v>
      </c>
      <c r="B65" s="33"/>
      <c r="C65" s="52" t="n">
        <v>600</v>
      </c>
      <c r="D65" s="31" t="n">
        <v>4863740</v>
      </c>
    </row>
    <row r="66" customFormat="false" ht="12.95" hidden="false" customHeight="false" outlineLevel="0" collapsed="false">
      <c r="A66" s="54" t="s">
        <v>63</v>
      </c>
      <c r="B66" s="55" t="s">
        <v>72</v>
      </c>
      <c r="C66" s="57"/>
      <c r="D66" s="31"/>
    </row>
    <row r="67" customFormat="false" ht="23.65" hidden="false" customHeight="false" outlineLevel="0" collapsed="false">
      <c r="A67" s="43" t="s">
        <v>52</v>
      </c>
      <c r="B67" s="33"/>
      <c r="C67" s="57" t="n">
        <v>600</v>
      </c>
      <c r="D67" s="31" t="n">
        <v>524750</v>
      </c>
    </row>
    <row r="68" customFormat="false" ht="23.65" hidden="false" customHeight="false" outlineLevel="0" collapsed="false">
      <c r="A68" s="40" t="s">
        <v>73</v>
      </c>
      <c r="B68" s="53" t="s">
        <v>74</v>
      </c>
      <c r="C68" s="57"/>
      <c r="D68" s="31"/>
    </row>
    <row r="69" customFormat="false" ht="12.95" hidden="false" customHeight="false" outlineLevel="0" collapsed="false">
      <c r="A69" s="54" t="s">
        <v>63</v>
      </c>
      <c r="B69" s="55" t="s">
        <v>75</v>
      </c>
      <c r="C69" s="57"/>
      <c r="D69" s="31"/>
    </row>
    <row r="70" customFormat="false" ht="23.65" hidden="false" customHeight="false" outlineLevel="0" collapsed="false">
      <c r="A70" s="43" t="s">
        <v>52</v>
      </c>
      <c r="B70" s="33"/>
      <c r="C70" s="57" t="n">
        <v>600</v>
      </c>
      <c r="D70" s="31" t="n">
        <v>10000</v>
      </c>
    </row>
    <row r="71" customFormat="false" ht="25.45" hidden="false" customHeight="true" outlineLevel="0" collapsed="false">
      <c r="A71" s="28" t="s">
        <v>76</v>
      </c>
      <c r="B71" s="46" t="s">
        <v>77</v>
      </c>
      <c r="C71" s="57"/>
      <c r="D71" s="31"/>
    </row>
    <row r="72" customFormat="false" ht="23.65" hidden="false" customHeight="false" outlineLevel="0" collapsed="false">
      <c r="A72" s="43" t="s">
        <v>52</v>
      </c>
      <c r="B72" s="33"/>
      <c r="C72" s="57" t="n">
        <v>600</v>
      </c>
      <c r="D72" s="31" t="n">
        <v>808967</v>
      </c>
    </row>
    <row r="73" customFormat="false" ht="12.95" hidden="false" customHeight="false" outlineLevel="0" collapsed="false">
      <c r="A73" s="43"/>
      <c r="B73" s="33"/>
      <c r="C73" s="57"/>
      <c r="D73" s="31"/>
    </row>
    <row r="74" customFormat="false" ht="38.85" hidden="false" customHeight="false" outlineLevel="0" collapsed="false">
      <c r="A74" s="51" t="s">
        <v>78</v>
      </c>
      <c r="B74" s="18" t="s">
        <v>79</v>
      </c>
      <c r="C74" s="52"/>
      <c r="D74" s="25" t="n">
        <f aca="false">SUM(D75:D87)</f>
        <v>592800</v>
      </c>
    </row>
    <row r="75" customFormat="false" ht="23.65" hidden="false" customHeight="false" outlineLevel="0" collapsed="false">
      <c r="A75" s="40" t="s">
        <v>80</v>
      </c>
      <c r="B75" s="53" t="s">
        <v>81</v>
      </c>
      <c r="C75" s="52"/>
      <c r="D75" s="31"/>
    </row>
    <row r="76" customFormat="false" ht="12.95" hidden="false" customHeight="false" outlineLevel="0" collapsed="false">
      <c r="A76" s="54" t="s">
        <v>82</v>
      </c>
      <c r="B76" s="55" t="s">
        <v>83</v>
      </c>
      <c r="C76" s="52"/>
      <c r="D76" s="31"/>
    </row>
    <row r="77" customFormat="false" ht="24.05" hidden="false" customHeight="true" outlineLevel="0" collapsed="false">
      <c r="A77" s="43" t="s">
        <v>52</v>
      </c>
      <c r="B77" s="33"/>
      <c r="C77" s="57" t="n">
        <v>600</v>
      </c>
      <c r="D77" s="31" t="n">
        <v>70000</v>
      </c>
    </row>
    <row r="78" customFormat="false" ht="23.65" hidden="false" customHeight="false" outlineLevel="0" collapsed="false">
      <c r="A78" s="40" t="s">
        <v>84</v>
      </c>
      <c r="B78" s="53" t="s">
        <v>85</v>
      </c>
      <c r="C78" s="52"/>
      <c r="D78" s="31"/>
    </row>
    <row r="79" customFormat="false" ht="12.95" hidden="false" customHeight="false" outlineLevel="0" collapsed="false">
      <c r="A79" s="54" t="s">
        <v>82</v>
      </c>
      <c r="B79" s="55" t="s">
        <v>86</v>
      </c>
      <c r="C79" s="52"/>
      <c r="D79" s="31"/>
    </row>
    <row r="80" customFormat="false" ht="23.65" hidden="false" customHeight="false" outlineLevel="0" collapsed="false">
      <c r="A80" s="37" t="s">
        <v>32</v>
      </c>
      <c r="B80" s="55"/>
      <c r="C80" s="57" t="n">
        <v>200</v>
      </c>
      <c r="D80" s="31" t="n">
        <v>5000</v>
      </c>
    </row>
    <row r="81" customFormat="false" ht="23.2" hidden="false" customHeight="true" outlineLevel="0" collapsed="false">
      <c r="A81" s="43" t="s">
        <v>52</v>
      </c>
      <c r="B81" s="33"/>
      <c r="C81" s="57" t="n">
        <v>600</v>
      </c>
      <c r="D81" s="31" t="n">
        <v>90000</v>
      </c>
    </row>
    <row r="82" customFormat="false" ht="23.65" hidden="false" customHeight="false" outlineLevel="0" collapsed="false">
      <c r="A82" s="40" t="s">
        <v>87</v>
      </c>
      <c r="B82" s="53" t="s">
        <v>88</v>
      </c>
      <c r="C82" s="52"/>
      <c r="D82" s="31"/>
    </row>
    <row r="83" customFormat="false" ht="12.95" hidden="false" customHeight="false" outlineLevel="0" collapsed="false">
      <c r="A83" s="54" t="s">
        <v>82</v>
      </c>
      <c r="B83" s="55" t="s">
        <v>89</v>
      </c>
      <c r="C83" s="52"/>
      <c r="D83" s="31"/>
    </row>
    <row r="84" customFormat="false" ht="23.65" hidden="false" customHeight="false" outlineLevel="0" collapsed="false">
      <c r="A84" s="37" t="s">
        <v>32</v>
      </c>
      <c r="B84" s="55"/>
      <c r="C84" s="57" t="n">
        <v>200</v>
      </c>
      <c r="D84" s="31" t="n">
        <v>16000</v>
      </c>
    </row>
    <row r="85" customFormat="false" ht="25.45" hidden="false" customHeight="true" outlineLevel="0" collapsed="false">
      <c r="A85" s="43" t="s">
        <v>52</v>
      </c>
      <c r="B85" s="33"/>
      <c r="C85" s="57" t="n">
        <v>600</v>
      </c>
      <c r="D85" s="31" t="n">
        <v>220000</v>
      </c>
    </row>
    <row r="86" customFormat="false" ht="25.45" hidden="false" customHeight="true" outlineLevel="0" collapsed="false">
      <c r="A86" s="43" t="s">
        <v>90</v>
      </c>
      <c r="B86" s="33" t="s">
        <v>91</v>
      </c>
      <c r="C86" s="57"/>
      <c r="D86" s="31"/>
    </row>
    <row r="87" customFormat="false" ht="25.45" hidden="false" customHeight="true" outlineLevel="0" collapsed="false">
      <c r="A87" s="43" t="s">
        <v>52</v>
      </c>
      <c r="B87" s="33"/>
      <c r="C87" s="57" t="n">
        <v>600</v>
      </c>
      <c r="D87" s="31" t="n">
        <v>191800</v>
      </c>
    </row>
    <row r="88" customFormat="false" ht="29.25" hidden="false" customHeight="true" outlineLevel="0" collapsed="false">
      <c r="A88" s="58" t="s">
        <v>92</v>
      </c>
      <c r="B88" s="18" t="s">
        <v>93</v>
      </c>
      <c r="C88" s="30"/>
      <c r="D88" s="25" t="n">
        <f aca="false">D89+D160+D165+D190+D207</f>
        <v>232360879.99</v>
      </c>
    </row>
    <row r="89" customFormat="false" ht="28.55" hidden="false" customHeight="true" outlineLevel="0" collapsed="false">
      <c r="A89" s="59" t="s">
        <v>94</v>
      </c>
      <c r="B89" s="60" t="s">
        <v>95</v>
      </c>
      <c r="C89" s="30"/>
      <c r="D89" s="25" t="n">
        <f aca="false">SUM(D92:D158)</f>
        <v>223601392.99</v>
      </c>
    </row>
    <row r="90" customFormat="false" ht="23.65" hidden="false" customHeight="false" outlineLevel="0" collapsed="false">
      <c r="A90" s="26" t="s">
        <v>96</v>
      </c>
      <c r="B90" s="27" t="s">
        <v>97</v>
      </c>
      <c r="C90" s="30"/>
      <c r="D90" s="25"/>
    </row>
    <row r="91" customFormat="false" ht="16.45" hidden="false" customHeight="true" outlineLevel="0" collapsed="false">
      <c r="A91" s="34" t="s">
        <v>98</v>
      </c>
      <c r="B91" s="29" t="s">
        <v>99</v>
      </c>
      <c r="C91" s="24"/>
      <c r="D91" s="31"/>
    </row>
    <row r="92" customFormat="false" ht="21.8" hidden="false" customHeight="true" outlineLevel="0" collapsed="false">
      <c r="A92" s="37" t="s">
        <v>32</v>
      </c>
      <c r="B92" s="29"/>
      <c r="C92" s="30" t="n">
        <v>200</v>
      </c>
      <c r="D92" s="31" t="n">
        <v>55000</v>
      </c>
    </row>
    <row r="93" customFormat="false" ht="16.45" hidden="false" customHeight="true" outlineLevel="0" collapsed="false">
      <c r="A93" s="37" t="s">
        <v>24</v>
      </c>
      <c r="B93" s="33"/>
      <c r="C93" s="30" t="n">
        <v>300</v>
      </c>
      <c r="D93" s="31" t="n">
        <v>3546882.99</v>
      </c>
    </row>
    <row r="94" customFormat="false" ht="16.45" hidden="false" customHeight="true" outlineLevel="0" collapsed="false">
      <c r="A94" s="41" t="s">
        <v>100</v>
      </c>
      <c r="B94" s="27" t="s">
        <v>101</v>
      </c>
      <c r="C94" s="24"/>
      <c r="D94" s="31"/>
    </row>
    <row r="95" customFormat="false" ht="16.45" hidden="false" customHeight="true" outlineLevel="0" collapsed="false">
      <c r="A95" s="38" t="s">
        <v>102</v>
      </c>
      <c r="B95" s="39" t="s">
        <v>103</v>
      </c>
      <c r="C95" s="24"/>
      <c r="D95" s="31"/>
    </row>
    <row r="96" customFormat="false" ht="23.65" hidden="false" customHeight="false" outlineLevel="0" collapsed="false">
      <c r="A96" s="37" t="s">
        <v>32</v>
      </c>
      <c r="B96" s="39"/>
      <c r="C96" s="24" t="n">
        <v>200</v>
      </c>
      <c r="D96" s="31" t="n">
        <v>8500</v>
      </c>
    </row>
    <row r="97" customFormat="false" ht="24.75" hidden="false" customHeight="true" outlineLevel="0" collapsed="false">
      <c r="A97" s="43" t="s">
        <v>52</v>
      </c>
      <c r="B97" s="33"/>
      <c r="C97" s="30" t="n">
        <v>600</v>
      </c>
      <c r="D97" s="31" t="n">
        <v>350000</v>
      </c>
    </row>
    <row r="98" customFormat="false" ht="16.45" hidden="false" customHeight="true" outlineLevel="0" collapsed="false">
      <c r="A98" s="41" t="s">
        <v>104</v>
      </c>
      <c r="B98" s="27" t="s">
        <v>105</v>
      </c>
      <c r="C98" s="30"/>
      <c r="D98" s="31"/>
    </row>
    <row r="99" customFormat="false" ht="18" hidden="false" customHeight="true" outlineLevel="0" collapsed="false">
      <c r="A99" s="61" t="s">
        <v>102</v>
      </c>
      <c r="B99" s="39" t="s">
        <v>106</v>
      </c>
      <c r="C99" s="30"/>
      <c r="D99" s="31"/>
    </row>
    <row r="100" customFormat="false" ht="25.45" hidden="false" customHeight="true" outlineLevel="0" collapsed="false">
      <c r="A100" s="37" t="s">
        <v>32</v>
      </c>
      <c r="B100" s="39"/>
      <c r="C100" s="30" t="n">
        <v>200</v>
      </c>
      <c r="D100" s="31" t="n">
        <v>97100</v>
      </c>
    </row>
    <row r="101" customFormat="false" ht="15.05" hidden="false" customHeight="true" outlineLevel="0" collapsed="false">
      <c r="A101" s="37" t="s">
        <v>24</v>
      </c>
      <c r="B101" s="33"/>
      <c r="C101" s="30" t="n">
        <v>300</v>
      </c>
      <c r="D101" s="31" t="n">
        <v>214400</v>
      </c>
    </row>
    <row r="102" customFormat="false" ht="24.75" hidden="false" customHeight="true" outlineLevel="0" collapsed="false">
      <c r="A102" s="43" t="s">
        <v>52</v>
      </c>
      <c r="B102" s="33"/>
      <c r="C102" s="30" t="n">
        <v>600</v>
      </c>
      <c r="D102" s="31" t="n">
        <v>8000</v>
      </c>
    </row>
    <row r="103" customFormat="false" ht="24.05" hidden="false" customHeight="true" outlineLevel="0" collapsed="false">
      <c r="A103" s="34" t="s">
        <v>107</v>
      </c>
      <c r="B103" s="29" t="s">
        <v>108</v>
      </c>
      <c r="C103" s="30"/>
      <c r="D103" s="31"/>
    </row>
    <row r="104" customFormat="false" ht="15.05" hidden="false" customHeight="true" outlineLevel="0" collapsed="false">
      <c r="A104" s="61" t="s">
        <v>102</v>
      </c>
      <c r="B104" s="33" t="s">
        <v>109</v>
      </c>
      <c r="C104" s="30"/>
      <c r="D104" s="31"/>
    </row>
    <row r="105" customFormat="false" ht="23.2" hidden="false" customHeight="true" outlineLevel="0" collapsed="false">
      <c r="A105" s="43" t="s">
        <v>52</v>
      </c>
      <c r="B105" s="33"/>
      <c r="C105" s="30" t="n">
        <v>600</v>
      </c>
      <c r="D105" s="31" t="n">
        <v>5000</v>
      </c>
    </row>
    <row r="106" customFormat="false" ht="35.45" hidden="false" customHeight="false" outlineLevel="0" collapsed="false">
      <c r="A106" s="34" t="s">
        <v>110</v>
      </c>
      <c r="B106" s="62" t="s">
        <v>111</v>
      </c>
      <c r="C106" s="30"/>
      <c r="D106" s="31"/>
    </row>
    <row r="107" customFormat="false" ht="15.05" hidden="false" customHeight="true" outlineLevel="0" collapsed="false">
      <c r="A107" s="37" t="s">
        <v>24</v>
      </c>
      <c r="B107" s="33"/>
      <c r="C107" s="30" t="n">
        <v>300</v>
      </c>
      <c r="D107" s="31" t="n">
        <v>6325000</v>
      </c>
    </row>
    <row r="108" customFormat="false" ht="47.25" hidden="false" customHeight="false" outlineLevel="0" collapsed="false">
      <c r="A108" s="45" t="s">
        <v>112</v>
      </c>
      <c r="B108" s="46" t="s">
        <v>113</v>
      </c>
      <c r="C108" s="30"/>
      <c r="D108" s="31"/>
    </row>
    <row r="109" customFormat="false" ht="22.5" hidden="false" customHeight="true" outlineLevel="0" collapsed="false">
      <c r="A109" s="37" t="s">
        <v>32</v>
      </c>
      <c r="B109" s="48"/>
      <c r="C109" s="30" t="n">
        <v>200</v>
      </c>
      <c r="D109" s="31" t="n">
        <v>9220</v>
      </c>
    </row>
    <row r="110" customFormat="false" ht="18.7" hidden="false" customHeight="true" outlineLevel="0" collapsed="false">
      <c r="A110" s="37" t="s">
        <v>24</v>
      </c>
      <c r="B110" s="33"/>
      <c r="C110" s="30" t="n">
        <v>300</v>
      </c>
      <c r="D110" s="31" t="n">
        <v>630780</v>
      </c>
    </row>
    <row r="111" customFormat="false" ht="47.25" hidden="false" customHeight="false" outlineLevel="0" collapsed="false">
      <c r="A111" s="45" t="s">
        <v>114</v>
      </c>
      <c r="B111" s="46" t="s">
        <v>115</v>
      </c>
      <c r="C111" s="30"/>
      <c r="D111" s="31"/>
    </row>
    <row r="112" customFormat="false" ht="25.45" hidden="false" customHeight="true" outlineLevel="0" collapsed="false">
      <c r="A112" s="37" t="s">
        <v>32</v>
      </c>
      <c r="B112" s="48"/>
      <c r="C112" s="30" t="n">
        <v>200</v>
      </c>
      <c r="D112" s="31" t="n">
        <v>30327.47</v>
      </c>
    </row>
    <row r="113" customFormat="false" ht="15.05" hidden="false" customHeight="true" outlineLevel="0" collapsed="false">
      <c r="A113" s="37" t="s">
        <v>24</v>
      </c>
      <c r="B113" s="33"/>
      <c r="C113" s="30" t="n">
        <v>300</v>
      </c>
      <c r="D113" s="31" t="n">
        <v>2021831.53</v>
      </c>
    </row>
    <row r="114" customFormat="false" ht="23.65" hidden="false" customHeight="false" outlineLevel="0" collapsed="false">
      <c r="A114" s="45" t="s">
        <v>116</v>
      </c>
      <c r="B114" s="46" t="s">
        <v>117</v>
      </c>
      <c r="C114" s="30"/>
      <c r="D114" s="31"/>
    </row>
    <row r="115" customFormat="false" ht="20.95" hidden="false" customHeight="true" outlineLevel="0" collapsed="false">
      <c r="A115" s="37" t="s">
        <v>32</v>
      </c>
      <c r="B115" s="48"/>
      <c r="C115" s="30" t="n">
        <v>200</v>
      </c>
      <c r="D115" s="31" t="n">
        <v>2000000</v>
      </c>
    </row>
    <row r="116" customFormat="false" ht="15.05" hidden="false" customHeight="true" outlineLevel="0" collapsed="false">
      <c r="A116" s="37" t="s">
        <v>24</v>
      </c>
      <c r="B116" s="33"/>
      <c r="C116" s="30" t="n">
        <v>300</v>
      </c>
      <c r="D116" s="31" t="n">
        <v>31204000</v>
      </c>
    </row>
    <row r="117" customFormat="false" ht="47.25" hidden="false" customHeight="false" outlineLevel="0" collapsed="false">
      <c r="A117" s="45" t="s">
        <v>118</v>
      </c>
      <c r="B117" s="46" t="s">
        <v>119</v>
      </c>
      <c r="C117" s="30"/>
      <c r="D117" s="31"/>
    </row>
    <row r="118" customFormat="false" ht="15.05" hidden="false" customHeight="true" outlineLevel="0" collapsed="false">
      <c r="A118" s="37" t="s">
        <v>24</v>
      </c>
      <c r="B118" s="33"/>
      <c r="C118" s="30" t="n">
        <v>300</v>
      </c>
      <c r="D118" s="31" t="n">
        <v>150000</v>
      </c>
    </row>
    <row r="119" customFormat="false" ht="59.1" hidden="false" customHeight="false" outlineLevel="0" collapsed="false">
      <c r="A119" s="45" t="s">
        <v>120</v>
      </c>
      <c r="B119" s="46" t="s">
        <v>121</v>
      </c>
      <c r="C119" s="30"/>
      <c r="D119" s="31"/>
    </row>
    <row r="120" customFormat="false" ht="15.05" hidden="false" customHeight="true" outlineLevel="0" collapsed="false">
      <c r="A120" s="37" t="s">
        <v>24</v>
      </c>
      <c r="B120" s="33"/>
      <c r="C120" s="30" t="n">
        <v>300</v>
      </c>
      <c r="D120" s="31" t="n">
        <f aca="false">9185336-582</f>
        <v>9184754</v>
      </c>
    </row>
    <row r="121" customFormat="false" ht="47.25" hidden="false" customHeight="false" outlineLevel="0" collapsed="false">
      <c r="A121" s="45" t="s">
        <v>122</v>
      </c>
      <c r="B121" s="46" t="s">
        <v>123</v>
      </c>
      <c r="C121" s="30"/>
      <c r="D121" s="31"/>
    </row>
    <row r="122" customFormat="false" ht="14.2" hidden="false" customHeight="true" outlineLevel="0" collapsed="false">
      <c r="A122" s="37" t="s">
        <v>24</v>
      </c>
      <c r="B122" s="33"/>
      <c r="C122" s="30" t="n">
        <v>300</v>
      </c>
      <c r="D122" s="31" t="n">
        <v>1005000</v>
      </c>
    </row>
    <row r="123" customFormat="false" ht="35.45" hidden="false" customHeight="false" outlineLevel="0" collapsed="false">
      <c r="A123" s="63" t="s">
        <v>124</v>
      </c>
      <c r="B123" s="46" t="s">
        <v>125</v>
      </c>
      <c r="C123" s="30"/>
      <c r="D123" s="31"/>
    </row>
    <row r="124" customFormat="false" ht="14.2" hidden="false" customHeight="true" outlineLevel="0" collapsed="false">
      <c r="A124" s="37" t="s">
        <v>24</v>
      </c>
      <c r="B124" s="33"/>
      <c r="C124" s="30" t="n">
        <v>300</v>
      </c>
      <c r="D124" s="31" t="n">
        <v>582</v>
      </c>
    </row>
    <row r="125" customFormat="false" ht="47.25" hidden="false" customHeight="false" outlineLevel="0" collapsed="false">
      <c r="A125" s="63" t="s">
        <v>126</v>
      </c>
      <c r="B125" s="46" t="s">
        <v>125</v>
      </c>
      <c r="C125" s="30"/>
      <c r="D125" s="31"/>
    </row>
    <row r="126" customFormat="false" ht="14.2" hidden="false" customHeight="true" outlineLevel="0" collapsed="false">
      <c r="A126" s="37" t="s">
        <v>24</v>
      </c>
      <c r="B126" s="33"/>
      <c r="C126" s="30" t="n">
        <v>300</v>
      </c>
      <c r="D126" s="31" t="n">
        <v>2664</v>
      </c>
    </row>
    <row r="127" customFormat="false" ht="35.45" hidden="false" customHeight="false" outlineLevel="0" collapsed="false">
      <c r="A127" s="34" t="s">
        <v>127</v>
      </c>
      <c r="B127" s="46" t="s">
        <v>128</v>
      </c>
      <c r="C127" s="30"/>
      <c r="D127" s="31"/>
    </row>
    <row r="128" customFormat="false" ht="14.2" hidden="false" customHeight="true" outlineLevel="0" collapsed="false">
      <c r="A128" s="37" t="s">
        <v>24</v>
      </c>
      <c r="B128" s="33"/>
      <c r="C128" s="30" t="n">
        <v>300</v>
      </c>
      <c r="D128" s="31" t="n">
        <v>391000</v>
      </c>
    </row>
    <row r="129" customFormat="false" ht="23.65" hidden="false" customHeight="false" outlineLevel="0" collapsed="false">
      <c r="A129" s="45" t="s">
        <v>129</v>
      </c>
      <c r="B129" s="46" t="s">
        <v>130</v>
      </c>
      <c r="C129" s="30"/>
      <c r="D129" s="31"/>
    </row>
    <row r="130" customFormat="false" ht="22.5" hidden="false" customHeight="true" outlineLevel="0" collapsed="false">
      <c r="A130" s="37" t="s">
        <v>32</v>
      </c>
      <c r="B130" s="48"/>
      <c r="C130" s="30" t="n">
        <v>200</v>
      </c>
      <c r="D130" s="31" t="n">
        <v>104000</v>
      </c>
    </row>
    <row r="131" customFormat="false" ht="15.05" hidden="false" customHeight="true" outlineLevel="0" collapsed="false">
      <c r="A131" s="37" t="s">
        <v>24</v>
      </c>
      <c r="B131" s="33"/>
      <c r="C131" s="30" t="n">
        <v>300</v>
      </c>
      <c r="D131" s="31" t="n">
        <v>5099000</v>
      </c>
    </row>
    <row r="132" customFormat="false" ht="35.45" hidden="false" customHeight="false" outlineLevel="0" collapsed="false">
      <c r="A132" s="45" t="s">
        <v>131</v>
      </c>
      <c r="B132" s="46" t="s">
        <v>132</v>
      </c>
      <c r="C132" s="30"/>
      <c r="D132" s="31"/>
    </row>
    <row r="133" customFormat="false" ht="23.65" hidden="false" customHeight="false" outlineLevel="0" collapsed="false">
      <c r="A133" s="37" t="s">
        <v>32</v>
      </c>
      <c r="B133" s="48"/>
      <c r="C133" s="30" t="n">
        <v>200</v>
      </c>
      <c r="D133" s="31" t="n">
        <v>511500</v>
      </c>
    </row>
    <row r="134" customFormat="false" ht="15.05" hidden="false" customHeight="true" outlineLevel="0" collapsed="false">
      <c r="A134" s="37" t="s">
        <v>24</v>
      </c>
      <c r="B134" s="33"/>
      <c r="C134" s="30" t="n">
        <v>300</v>
      </c>
      <c r="D134" s="31" t="n">
        <v>29088500</v>
      </c>
    </row>
    <row r="135" customFormat="false" ht="35.45" hidden="false" customHeight="false" outlineLevel="0" collapsed="false">
      <c r="A135" s="45" t="s">
        <v>133</v>
      </c>
      <c r="B135" s="46" t="s">
        <v>134</v>
      </c>
      <c r="C135" s="30"/>
      <c r="D135" s="31"/>
    </row>
    <row r="136" customFormat="false" ht="23.65" hidden="false" customHeight="false" outlineLevel="0" collapsed="false">
      <c r="A136" s="37" t="s">
        <v>32</v>
      </c>
      <c r="B136" s="48"/>
      <c r="C136" s="30" t="n">
        <v>200</v>
      </c>
      <c r="D136" s="31" t="n">
        <v>797702.94</v>
      </c>
    </row>
    <row r="137" customFormat="false" ht="15.05" hidden="false" customHeight="true" outlineLevel="0" collapsed="false">
      <c r="A137" s="37" t="s">
        <v>24</v>
      </c>
      <c r="B137" s="33"/>
      <c r="C137" s="30" t="n">
        <v>300</v>
      </c>
      <c r="D137" s="31" t="n">
        <v>40849297.06</v>
      </c>
    </row>
    <row r="138" customFormat="false" ht="15.05" hidden="false" customHeight="true" outlineLevel="0" collapsed="false">
      <c r="A138" s="45" t="s">
        <v>135</v>
      </c>
      <c r="B138" s="46" t="s">
        <v>136</v>
      </c>
      <c r="C138" s="30"/>
      <c r="D138" s="31"/>
    </row>
    <row r="139" customFormat="false" ht="22.5" hidden="false" customHeight="true" outlineLevel="0" collapsed="false">
      <c r="A139" s="37" t="s">
        <v>32</v>
      </c>
      <c r="B139" s="48"/>
      <c r="C139" s="30" t="n">
        <v>200</v>
      </c>
      <c r="D139" s="31" t="n">
        <v>200000</v>
      </c>
    </row>
    <row r="140" customFormat="false" ht="15.05" hidden="false" customHeight="true" outlineLevel="0" collapsed="false">
      <c r="A140" s="37" t="s">
        <v>24</v>
      </c>
      <c r="B140" s="33"/>
      <c r="C140" s="30" t="n">
        <v>300</v>
      </c>
      <c r="D140" s="31" t="n">
        <v>9042000</v>
      </c>
    </row>
    <row r="141" customFormat="false" ht="23.65" hidden="false" customHeight="false" outlineLevel="0" collapsed="false">
      <c r="A141" s="45" t="s">
        <v>137</v>
      </c>
      <c r="B141" s="46" t="s">
        <v>138</v>
      </c>
      <c r="C141" s="30"/>
      <c r="D141" s="31"/>
    </row>
    <row r="142" customFormat="false" ht="47.25" hidden="false" customHeight="false" outlineLevel="0" collapsed="false">
      <c r="A142" s="43" t="s">
        <v>31</v>
      </c>
      <c r="B142" s="48"/>
      <c r="C142" s="30" t="n">
        <v>100</v>
      </c>
      <c r="D142" s="31" t="n">
        <v>8823318</v>
      </c>
    </row>
    <row r="143" customFormat="false" ht="23.65" hidden="false" customHeight="false" outlineLevel="0" collapsed="false">
      <c r="A143" s="37" t="s">
        <v>32</v>
      </c>
      <c r="B143" s="33"/>
      <c r="C143" s="30" t="n">
        <v>200</v>
      </c>
      <c r="D143" s="31" t="n">
        <v>1158677.96</v>
      </c>
    </row>
    <row r="144" customFormat="false" ht="15.05" hidden="false" customHeight="true" outlineLevel="0" collapsed="false">
      <c r="A144" s="43" t="s">
        <v>33</v>
      </c>
      <c r="B144" s="33"/>
      <c r="C144" s="30" t="n">
        <v>800</v>
      </c>
      <c r="D144" s="31" t="n">
        <v>24022.04</v>
      </c>
    </row>
    <row r="145" customFormat="false" ht="23.65" hidden="false" customHeight="false" outlineLevel="0" collapsed="false">
      <c r="A145" s="45" t="s">
        <v>139</v>
      </c>
      <c r="B145" s="46" t="s">
        <v>140</v>
      </c>
      <c r="C145" s="30"/>
      <c r="D145" s="31"/>
    </row>
    <row r="146" customFormat="false" ht="15.05" hidden="false" customHeight="true" outlineLevel="0" collapsed="false">
      <c r="A146" s="37" t="s">
        <v>24</v>
      </c>
      <c r="B146" s="33"/>
      <c r="C146" s="30" t="n">
        <v>300</v>
      </c>
      <c r="D146" s="31" t="n">
        <v>16344000</v>
      </c>
    </row>
    <row r="147" customFormat="false" ht="35.45" hidden="false" customHeight="false" outlineLevel="0" collapsed="false">
      <c r="A147" s="45" t="s">
        <v>141</v>
      </c>
      <c r="B147" s="46" t="s">
        <v>142</v>
      </c>
      <c r="C147" s="30"/>
      <c r="D147" s="31"/>
    </row>
    <row r="148" customFormat="false" ht="23.65" hidden="false" customHeight="false" outlineLevel="0" collapsed="false">
      <c r="A148" s="37" t="s">
        <v>32</v>
      </c>
      <c r="B148" s="33"/>
      <c r="C148" s="30" t="n">
        <v>200</v>
      </c>
      <c r="D148" s="31" t="n">
        <v>323000</v>
      </c>
    </row>
    <row r="149" customFormat="false" ht="15.05" hidden="false" customHeight="true" outlineLevel="0" collapsed="false">
      <c r="A149" s="37" t="s">
        <v>24</v>
      </c>
      <c r="B149" s="33"/>
      <c r="C149" s="30" t="n">
        <v>300</v>
      </c>
      <c r="D149" s="31" t="n">
        <v>12775000</v>
      </c>
    </row>
    <row r="150" customFormat="false" ht="47.25" hidden="false" customHeight="false" outlineLevel="0" collapsed="false">
      <c r="A150" s="45" t="s">
        <v>143</v>
      </c>
      <c r="B150" s="46" t="s">
        <v>144</v>
      </c>
      <c r="C150" s="30"/>
      <c r="D150" s="31"/>
    </row>
    <row r="151" customFormat="false" ht="23.65" hidden="false" customHeight="false" outlineLevel="0" collapsed="false">
      <c r="A151" s="43" t="s">
        <v>52</v>
      </c>
      <c r="B151" s="33"/>
      <c r="C151" s="30" t="n">
        <v>600</v>
      </c>
      <c r="D151" s="31" t="n">
        <v>38952510</v>
      </c>
    </row>
    <row r="152" customFormat="false" ht="23.65" hidden="false" customHeight="false" outlineLevel="0" collapsed="false">
      <c r="A152" s="45" t="s">
        <v>145</v>
      </c>
      <c r="B152" s="46" t="s">
        <v>146</v>
      </c>
      <c r="C152" s="30"/>
      <c r="D152" s="31"/>
    </row>
    <row r="153" customFormat="false" ht="23.65" hidden="false" customHeight="false" outlineLevel="0" collapsed="false">
      <c r="A153" s="37" t="s">
        <v>32</v>
      </c>
      <c r="B153" s="64"/>
      <c r="C153" s="65" t="n">
        <v>200</v>
      </c>
      <c r="D153" s="31" t="n">
        <v>121989.71</v>
      </c>
    </row>
    <row r="154" customFormat="false" ht="15.05" hidden="false" customHeight="true" outlineLevel="0" collapsed="false">
      <c r="A154" s="37" t="s">
        <v>24</v>
      </c>
      <c r="B154" s="64"/>
      <c r="C154" s="65" t="n">
        <v>300</v>
      </c>
      <c r="D154" s="31" t="n">
        <v>2099818.29</v>
      </c>
    </row>
    <row r="155" customFormat="false" ht="35.45" hidden="false" customHeight="false" outlineLevel="0" collapsed="false">
      <c r="A155" s="45" t="s">
        <v>147</v>
      </c>
      <c r="B155" s="46" t="s">
        <v>148</v>
      </c>
      <c r="C155" s="66"/>
      <c r="D155" s="31"/>
    </row>
    <row r="156" customFormat="false" ht="12.95" hidden="false" customHeight="false" outlineLevel="0" collapsed="false">
      <c r="A156" s="37" t="s">
        <v>24</v>
      </c>
      <c r="B156" s="64"/>
      <c r="C156" s="65" t="n">
        <v>300</v>
      </c>
      <c r="D156" s="31" t="n">
        <v>10555</v>
      </c>
    </row>
    <row r="157" customFormat="false" ht="35.45" hidden="false" customHeight="false" outlineLevel="0" collapsed="false">
      <c r="A157" s="34" t="s">
        <v>149</v>
      </c>
      <c r="B157" s="67" t="s">
        <v>150</v>
      </c>
      <c r="C157" s="65"/>
      <c r="D157" s="31"/>
    </row>
    <row r="158" customFormat="false" ht="12.95" hidden="false" customHeight="false" outlineLevel="0" collapsed="false">
      <c r="A158" s="37" t="s">
        <v>24</v>
      </c>
      <c r="B158" s="64"/>
      <c r="C158" s="65" t="n">
        <v>300</v>
      </c>
      <c r="D158" s="31" t="n">
        <v>36460</v>
      </c>
    </row>
    <row r="159" customFormat="false" ht="12.95" hidden="false" customHeight="false" outlineLevel="0" collapsed="false">
      <c r="A159" s="43"/>
      <c r="B159" s="33"/>
      <c r="C159" s="30"/>
      <c r="D159" s="31"/>
    </row>
    <row r="160" customFormat="false" ht="20.85" hidden="false" customHeight="false" outlineLevel="0" collapsed="false">
      <c r="A160" s="59" t="s">
        <v>151</v>
      </c>
      <c r="B160" s="18" t="s">
        <v>152</v>
      </c>
      <c r="C160" s="30"/>
      <c r="D160" s="25" t="n">
        <f aca="false">SUM(D163:D164)</f>
        <v>80200</v>
      </c>
    </row>
    <row r="161" customFormat="false" ht="23.65" hidden="false" customHeight="false" outlineLevel="0" collapsed="false">
      <c r="A161" s="40" t="s">
        <v>153</v>
      </c>
      <c r="B161" s="53" t="s">
        <v>154</v>
      </c>
      <c r="C161" s="52"/>
      <c r="D161" s="25"/>
    </row>
    <row r="162" customFormat="false" ht="18.7" hidden="false" customHeight="true" outlineLevel="0" collapsed="false">
      <c r="A162" s="40" t="s">
        <v>155</v>
      </c>
      <c r="B162" s="53" t="s">
        <v>156</v>
      </c>
      <c r="C162" s="52"/>
      <c r="D162" s="25"/>
    </row>
    <row r="163" customFormat="false" ht="18.7" hidden="false" customHeight="true" outlineLevel="0" collapsed="false">
      <c r="A163" s="37" t="s">
        <v>24</v>
      </c>
      <c r="B163" s="53"/>
      <c r="C163" s="68" t="n">
        <v>300</v>
      </c>
      <c r="D163" s="31" t="n">
        <v>4284</v>
      </c>
    </row>
    <row r="164" customFormat="false" ht="23.65" hidden="false" customHeight="false" outlineLevel="0" collapsed="false">
      <c r="A164" s="43" t="s">
        <v>52</v>
      </c>
      <c r="B164" s="33"/>
      <c r="C164" s="68" t="n">
        <v>600</v>
      </c>
      <c r="D164" s="31" t="n">
        <v>75916</v>
      </c>
    </row>
    <row r="165" customFormat="false" ht="30.8" hidden="false" customHeight="true" outlineLevel="0" collapsed="false">
      <c r="A165" s="69" t="s">
        <v>157</v>
      </c>
      <c r="B165" s="60" t="s">
        <v>158</v>
      </c>
      <c r="C165" s="30"/>
      <c r="D165" s="25" t="n">
        <f aca="false">SUM(D166:D188)</f>
        <v>6039875</v>
      </c>
    </row>
    <row r="166" customFormat="false" ht="48.8" hidden="false" customHeight="true" outlineLevel="0" collapsed="false">
      <c r="A166" s="40" t="s">
        <v>159</v>
      </c>
      <c r="B166" s="53" t="s">
        <v>160</v>
      </c>
      <c r="C166" s="52"/>
      <c r="D166" s="25"/>
    </row>
    <row r="167" customFormat="false" ht="16.45" hidden="false" customHeight="true" outlineLevel="0" collapsed="false">
      <c r="A167" s="54" t="s">
        <v>161</v>
      </c>
      <c r="B167" s="55" t="s">
        <v>162</v>
      </c>
      <c r="C167" s="52"/>
      <c r="D167" s="25"/>
    </row>
    <row r="168" customFormat="false" ht="24.05" hidden="false" customHeight="true" outlineLevel="0" collapsed="false">
      <c r="A168" s="43" t="s">
        <v>52</v>
      </c>
      <c r="B168" s="55"/>
      <c r="C168" s="52" t="n">
        <v>600</v>
      </c>
      <c r="D168" s="31" t="n">
        <v>284727</v>
      </c>
    </row>
    <row r="169" customFormat="false" ht="23.65" hidden="false" customHeight="false" outlineLevel="0" collapsed="false">
      <c r="A169" s="40" t="s">
        <v>163</v>
      </c>
      <c r="B169" s="53" t="s">
        <v>164</v>
      </c>
      <c r="C169" s="52"/>
      <c r="D169" s="25"/>
    </row>
    <row r="170" customFormat="false" ht="24.05" hidden="false" customHeight="true" outlineLevel="0" collapsed="false">
      <c r="A170" s="43" t="s">
        <v>52</v>
      </c>
      <c r="B170" s="55"/>
      <c r="C170" s="52" t="n">
        <v>600</v>
      </c>
      <c r="D170" s="31" t="n">
        <v>75273</v>
      </c>
    </row>
    <row r="171" customFormat="false" ht="38.95" hidden="false" customHeight="true" outlineLevel="0" collapsed="false">
      <c r="A171" s="40" t="s">
        <v>165</v>
      </c>
      <c r="B171" s="53" t="s">
        <v>166</v>
      </c>
      <c r="C171" s="52"/>
      <c r="D171" s="25"/>
    </row>
    <row r="172" customFormat="false" ht="24.05" hidden="false" customHeight="true" outlineLevel="0" collapsed="false">
      <c r="A172" s="43" t="s">
        <v>52</v>
      </c>
      <c r="B172" s="55"/>
      <c r="C172" s="52" t="n">
        <v>600</v>
      </c>
      <c r="D172" s="31" t="n">
        <v>578500</v>
      </c>
    </row>
    <row r="173" customFormat="false" ht="37.55" hidden="false" customHeight="true" outlineLevel="0" collapsed="false">
      <c r="A173" s="40" t="s">
        <v>167</v>
      </c>
      <c r="B173" s="53" t="s">
        <v>168</v>
      </c>
      <c r="C173" s="52"/>
      <c r="D173" s="25"/>
    </row>
    <row r="174" customFormat="false" ht="16.45" hidden="false" customHeight="true" outlineLevel="0" collapsed="false">
      <c r="A174" s="54" t="s">
        <v>161</v>
      </c>
      <c r="B174" s="55" t="s">
        <v>169</v>
      </c>
      <c r="C174" s="52"/>
      <c r="D174" s="31"/>
    </row>
    <row r="175" customFormat="false" ht="16.45" hidden="false" customHeight="true" outlineLevel="0" collapsed="false">
      <c r="A175" s="37" t="s">
        <v>24</v>
      </c>
      <c r="B175" s="70"/>
      <c r="C175" s="71" t="n">
        <v>300</v>
      </c>
      <c r="D175" s="31" t="n">
        <v>130000</v>
      </c>
    </row>
    <row r="176" customFormat="false" ht="35.45" hidden="false" customHeight="false" outlineLevel="0" collapsed="false">
      <c r="A176" s="34" t="s">
        <v>170</v>
      </c>
      <c r="B176" s="70" t="s">
        <v>171</v>
      </c>
      <c r="C176" s="71"/>
      <c r="D176" s="31"/>
    </row>
    <row r="177" customFormat="false" ht="16.45" hidden="false" customHeight="true" outlineLevel="0" collapsed="false">
      <c r="A177" s="37" t="s">
        <v>24</v>
      </c>
      <c r="B177" s="70"/>
      <c r="C177" s="71" t="n">
        <v>300</v>
      </c>
      <c r="D177" s="31" t="n">
        <v>874925</v>
      </c>
    </row>
    <row r="178" customFormat="false" ht="35.45" hidden="false" customHeight="false" outlineLevel="0" collapsed="false">
      <c r="A178" s="45" t="s">
        <v>172</v>
      </c>
      <c r="B178" s="46" t="s">
        <v>173</v>
      </c>
      <c r="C178" s="71"/>
      <c r="D178" s="31"/>
    </row>
    <row r="179" customFormat="false" ht="23.65" hidden="false" customHeight="false" outlineLevel="0" collapsed="false">
      <c r="A179" s="43" t="s">
        <v>52</v>
      </c>
      <c r="B179" s="70"/>
      <c r="C179" s="71" t="n">
        <v>600</v>
      </c>
      <c r="D179" s="31" t="n">
        <v>677450</v>
      </c>
    </row>
    <row r="180" customFormat="false" ht="35.45" hidden="false" customHeight="false" outlineLevel="0" collapsed="false">
      <c r="A180" s="45" t="s">
        <v>174</v>
      </c>
      <c r="B180" s="46" t="s">
        <v>175</v>
      </c>
      <c r="C180" s="71"/>
      <c r="D180" s="31"/>
    </row>
    <row r="181" customFormat="false" ht="23.65" hidden="false" customHeight="false" outlineLevel="0" collapsed="false">
      <c r="A181" s="43" t="s">
        <v>52</v>
      </c>
      <c r="B181" s="70"/>
      <c r="C181" s="71" t="n">
        <v>600</v>
      </c>
      <c r="D181" s="31" t="n">
        <v>656000</v>
      </c>
    </row>
    <row r="182" customFormat="false" ht="35.45" hidden="false" customHeight="false" outlineLevel="0" collapsed="false">
      <c r="A182" s="45" t="s">
        <v>176</v>
      </c>
      <c r="B182" s="46" t="s">
        <v>177</v>
      </c>
      <c r="C182" s="71"/>
      <c r="D182" s="31"/>
    </row>
    <row r="183" customFormat="false" ht="12.95" hidden="false" customHeight="false" outlineLevel="0" collapsed="false">
      <c r="A183" s="37" t="s">
        <v>24</v>
      </c>
      <c r="B183" s="70"/>
      <c r="C183" s="71" t="n">
        <v>300</v>
      </c>
      <c r="D183" s="31" t="n">
        <v>1612000</v>
      </c>
    </row>
    <row r="184" customFormat="false" ht="23.65" hidden="false" customHeight="false" outlineLevel="0" collapsed="false">
      <c r="A184" s="43" t="s">
        <v>52</v>
      </c>
      <c r="B184" s="70"/>
      <c r="C184" s="71" t="n">
        <v>600</v>
      </c>
      <c r="D184" s="31" t="n">
        <v>547000</v>
      </c>
    </row>
    <row r="185" customFormat="false" ht="23.65" hidden="false" customHeight="false" outlineLevel="0" collapsed="false">
      <c r="A185" s="45" t="s">
        <v>178</v>
      </c>
      <c r="B185" s="46" t="s">
        <v>179</v>
      </c>
      <c r="C185" s="71"/>
      <c r="D185" s="31"/>
    </row>
    <row r="186" customFormat="false" ht="12.95" hidden="false" customHeight="false" outlineLevel="0" collapsed="false">
      <c r="A186" s="37" t="s">
        <v>24</v>
      </c>
      <c r="B186" s="70"/>
      <c r="C186" s="71" t="n">
        <v>300</v>
      </c>
      <c r="D186" s="31" t="n">
        <v>454000</v>
      </c>
    </row>
    <row r="187" customFormat="false" ht="35.45" hidden="false" customHeight="false" outlineLevel="0" collapsed="false">
      <c r="A187" s="34" t="s">
        <v>57</v>
      </c>
      <c r="B187" s="70" t="s">
        <v>58</v>
      </c>
      <c r="C187" s="71"/>
      <c r="D187" s="31"/>
    </row>
    <row r="188" customFormat="false" ht="23.65" hidden="false" customHeight="false" outlineLevel="0" collapsed="false">
      <c r="A188" s="43" t="s">
        <v>52</v>
      </c>
      <c r="B188" s="70"/>
      <c r="C188" s="71" t="n">
        <v>600</v>
      </c>
      <c r="D188" s="31" t="n">
        <v>150000</v>
      </c>
    </row>
    <row r="189" customFormat="false" ht="12.95" hidden="false" customHeight="false" outlineLevel="0" collapsed="false">
      <c r="A189" s="43"/>
      <c r="B189" s="70"/>
      <c r="C189" s="71"/>
      <c r="D189" s="31"/>
    </row>
    <row r="190" customFormat="false" ht="15.05" hidden="false" customHeight="true" outlineLevel="0" collapsed="false">
      <c r="A190" s="72" t="s">
        <v>180</v>
      </c>
      <c r="B190" s="15" t="s">
        <v>181</v>
      </c>
      <c r="C190" s="65"/>
      <c r="D190" s="25" t="n">
        <f aca="false">SUM(D191:D206)</f>
        <v>2227549</v>
      </c>
    </row>
    <row r="191" customFormat="false" ht="35.45" hidden="false" customHeight="false" outlineLevel="0" collapsed="false">
      <c r="A191" s="40" t="s">
        <v>182</v>
      </c>
      <c r="B191" s="53" t="s">
        <v>183</v>
      </c>
      <c r="C191" s="68"/>
      <c r="D191" s="31"/>
    </row>
    <row r="192" customFormat="false" ht="28.55" hidden="false" customHeight="true" outlineLevel="0" collapsed="false">
      <c r="A192" s="54" t="s">
        <v>184</v>
      </c>
      <c r="B192" s="55" t="s">
        <v>185</v>
      </c>
      <c r="C192" s="68"/>
      <c r="D192" s="31"/>
    </row>
    <row r="193" customFormat="false" ht="23.65" hidden="false" customHeight="false" outlineLevel="0" collapsed="false">
      <c r="A193" s="37" t="s">
        <v>32</v>
      </c>
      <c r="B193" s="55"/>
      <c r="C193" s="68" t="n">
        <v>200</v>
      </c>
      <c r="D193" s="31" t="n">
        <v>185810</v>
      </c>
    </row>
    <row r="194" customFormat="false" ht="26.3" hidden="false" customHeight="true" outlineLevel="0" collapsed="false">
      <c r="A194" s="43" t="s">
        <v>52</v>
      </c>
      <c r="B194" s="55"/>
      <c r="C194" s="68" t="n">
        <v>600</v>
      </c>
      <c r="D194" s="31" t="n">
        <v>8770</v>
      </c>
    </row>
    <row r="195" customFormat="false" ht="26.3" hidden="false" customHeight="true" outlineLevel="0" collapsed="false">
      <c r="A195" s="40" t="s">
        <v>186</v>
      </c>
      <c r="B195" s="53" t="s">
        <v>187</v>
      </c>
      <c r="C195" s="68"/>
      <c r="D195" s="31"/>
    </row>
    <row r="196" customFormat="false" ht="26.3" hidden="false" customHeight="true" outlineLevel="0" collapsed="false">
      <c r="A196" s="54" t="s">
        <v>184</v>
      </c>
      <c r="B196" s="55" t="s">
        <v>188</v>
      </c>
      <c r="C196" s="68"/>
      <c r="D196" s="31"/>
    </row>
    <row r="197" customFormat="false" ht="26.3" hidden="false" customHeight="true" outlineLevel="0" collapsed="false">
      <c r="A197" s="43" t="s">
        <v>52</v>
      </c>
      <c r="B197" s="55"/>
      <c r="C197" s="68" t="n">
        <v>600</v>
      </c>
      <c r="D197" s="31" t="n">
        <v>10000</v>
      </c>
    </row>
    <row r="198" customFormat="false" ht="26.3" hidden="false" customHeight="true" outlineLevel="0" collapsed="false">
      <c r="A198" s="40" t="s">
        <v>189</v>
      </c>
      <c r="B198" s="53" t="s">
        <v>190</v>
      </c>
      <c r="C198" s="68"/>
      <c r="D198" s="31"/>
    </row>
    <row r="199" customFormat="false" ht="26.3" hidden="false" customHeight="true" outlineLevel="0" collapsed="false">
      <c r="A199" s="54" t="s">
        <v>184</v>
      </c>
      <c r="B199" s="55" t="s">
        <v>191</v>
      </c>
      <c r="C199" s="68"/>
      <c r="D199" s="31"/>
    </row>
    <row r="200" customFormat="false" ht="26.3" hidden="false" customHeight="true" outlineLevel="0" collapsed="false">
      <c r="A200" s="43" t="s">
        <v>52</v>
      </c>
      <c r="B200" s="33"/>
      <c r="C200" s="30" t="n">
        <v>600</v>
      </c>
      <c r="D200" s="31" t="n">
        <v>60020</v>
      </c>
    </row>
    <row r="201" customFormat="false" ht="23.65" hidden="false" customHeight="false" outlineLevel="0" collapsed="false">
      <c r="A201" s="43" t="s">
        <v>192</v>
      </c>
      <c r="B201" s="73" t="s">
        <v>193</v>
      </c>
      <c r="C201" s="30"/>
      <c r="D201" s="31"/>
    </row>
    <row r="202" customFormat="false" ht="26.3" hidden="false" customHeight="true" outlineLevel="0" collapsed="false">
      <c r="A202" s="43" t="s">
        <v>52</v>
      </c>
      <c r="B202" s="73"/>
      <c r="C202" s="30" t="n">
        <v>600</v>
      </c>
      <c r="D202" s="31" t="n">
        <v>678000</v>
      </c>
    </row>
    <row r="203" customFormat="false" ht="36.7" hidden="false" customHeight="true" outlineLevel="0" collapsed="false">
      <c r="A203" s="43" t="s">
        <v>192</v>
      </c>
      <c r="B203" s="73" t="s">
        <v>194</v>
      </c>
      <c r="C203" s="30"/>
      <c r="D203" s="31"/>
    </row>
    <row r="204" customFormat="false" ht="26.3" hidden="false" customHeight="true" outlineLevel="0" collapsed="false">
      <c r="A204" s="43" t="s">
        <v>52</v>
      </c>
      <c r="B204" s="73"/>
      <c r="C204" s="30" t="n">
        <v>600</v>
      </c>
      <c r="D204" s="31" t="n">
        <v>1012349</v>
      </c>
    </row>
    <row r="205" customFormat="false" ht="35.3" hidden="false" customHeight="true" outlineLevel="0" collapsed="false">
      <c r="A205" s="34" t="s">
        <v>57</v>
      </c>
      <c r="B205" s="67" t="s">
        <v>58</v>
      </c>
      <c r="C205" s="65"/>
      <c r="D205" s="31"/>
    </row>
    <row r="206" customFormat="false" ht="26.3" hidden="false" customHeight="true" outlineLevel="0" collapsed="false">
      <c r="A206" s="43" t="s">
        <v>52</v>
      </c>
      <c r="B206" s="64"/>
      <c r="C206" s="65" t="n">
        <v>600</v>
      </c>
      <c r="D206" s="31" t="n">
        <v>272600</v>
      </c>
    </row>
    <row r="207" customFormat="false" ht="20.95" hidden="false" customHeight="true" outlineLevel="0" collapsed="false">
      <c r="A207" s="74" t="s">
        <v>195</v>
      </c>
      <c r="B207" s="75" t="s">
        <v>196</v>
      </c>
      <c r="C207" s="30"/>
      <c r="D207" s="25" t="n">
        <f aca="false">SUM(D208:D212)</f>
        <v>411863</v>
      </c>
    </row>
    <row r="208" customFormat="false" ht="12.95" hidden="false" customHeight="false" outlineLevel="0" collapsed="false">
      <c r="A208" s="40" t="s">
        <v>197</v>
      </c>
      <c r="B208" s="53" t="s">
        <v>198</v>
      </c>
      <c r="C208" s="52"/>
      <c r="D208" s="31"/>
    </row>
    <row r="209" customFormat="false" ht="12.95" hidden="false" customHeight="false" outlineLevel="0" collapsed="false">
      <c r="A209" s="54" t="s">
        <v>199</v>
      </c>
      <c r="B209" s="55" t="s">
        <v>200</v>
      </c>
      <c r="C209" s="52"/>
      <c r="D209" s="31"/>
    </row>
    <row r="210" customFormat="false" ht="24.05" hidden="false" customHeight="true" outlineLevel="0" collapsed="false">
      <c r="A210" s="43" t="s">
        <v>52</v>
      </c>
      <c r="B210" s="55"/>
      <c r="C210" s="52" t="n">
        <v>600</v>
      </c>
      <c r="D210" s="31" t="n">
        <v>150000</v>
      </c>
    </row>
    <row r="211" customFormat="false" ht="24.05" hidden="false" customHeight="true" outlineLevel="0" collapsed="false">
      <c r="A211" s="28" t="s">
        <v>201</v>
      </c>
      <c r="B211" s="55" t="s">
        <v>202</v>
      </c>
      <c r="C211" s="52"/>
      <c r="D211" s="31"/>
    </row>
    <row r="212" customFormat="false" ht="24.05" hidden="false" customHeight="true" outlineLevel="0" collapsed="false">
      <c r="A212" s="43" t="s">
        <v>52</v>
      </c>
      <c r="B212" s="55"/>
      <c r="C212" s="52" t="n">
        <v>600</v>
      </c>
      <c r="D212" s="31" t="n">
        <v>261863</v>
      </c>
    </row>
    <row r="213" customFormat="false" ht="25.9" hidden="false" customHeight="false" outlineLevel="0" collapsed="false">
      <c r="A213" s="58" t="s">
        <v>203</v>
      </c>
      <c r="B213" s="18" t="s">
        <v>204</v>
      </c>
      <c r="C213" s="30"/>
      <c r="D213" s="25" t="n">
        <f aca="false">D214+D217+D224+D229</f>
        <v>11075099.11</v>
      </c>
    </row>
    <row r="214" customFormat="false" ht="30.95" hidden="false" customHeight="false" outlineLevel="0" collapsed="false">
      <c r="A214" s="76" t="s">
        <v>205</v>
      </c>
      <c r="B214" s="18" t="s">
        <v>206</v>
      </c>
      <c r="C214" s="30"/>
      <c r="D214" s="25" t="n">
        <f aca="false">D216</f>
        <v>1140000</v>
      </c>
    </row>
    <row r="215" customFormat="false" ht="12.95" hidden="false" customHeight="false" outlineLevel="0" collapsed="false">
      <c r="A215" s="41" t="s">
        <v>207</v>
      </c>
      <c r="B215" s="27" t="s">
        <v>208</v>
      </c>
      <c r="C215" s="24"/>
      <c r="D215" s="35"/>
    </row>
    <row r="216" customFormat="false" ht="23.65" hidden="false" customHeight="false" outlineLevel="0" collapsed="false">
      <c r="A216" s="37" t="s">
        <v>209</v>
      </c>
      <c r="B216" s="33"/>
      <c r="C216" s="30" t="n">
        <v>400</v>
      </c>
      <c r="D216" s="31" t="n">
        <f aca="false">962300+177700</f>
        <v>1140000</v>
      </c>
    </row>
    <row r="217" customFormat="false" ht="30.95" hidden="false" customHeight="false" outlineLevel="0" collapsed="false">
      <c r="A217" s="76" t="s">
        <v>210</v>
      </c>
      <c r="B217" s="18" t="s">
        <v>211</v>
      </c>
      <c r="C217" s="30"/>
      <c r="D217" s="25" t="n">
        <f aca="false">SUM(D219:D223)</f>
        <v>5542131.1</v>
      </c>
    </row>
    <row r="218" customFormat="false" ht="12.95" hidden="false" customHeight="false" outlineLevel="0" collapsed="false">
      <c r="A218" s="26" t="s">
        <v>212</v>
      </c>
      <c r="B218" s="27" t="s">
        <v>213</v>
      </c>
      <c r="C218" s="24"/>
      <c r="D218" s="31"/>
    </row>
    <row r="219" customFormat="false" ht="14.2" hidden="false" customHeight="true" outlineLevel="0" collapsed="false">
      <c r="A219" s="37" t="s">
        <v>24</v>
      </c>
      <c r="B219" s="77"/>
      <c r="C219" s="30" t="n">
        <v>300</v>
      </c>
      <c r="D219" s="31" t="n">
        <v>1764200</v>
      </c>
    </row>
    <row r="220" customFormat="false" ht="35.45" hidden="false" customHeight="false" outlineLevel="0" collapsed="false">
      <c r="A220" s="37" t="s">
        <v>214</v>
      </c>
      <c r="B220" s="77" t="s">
        <v>215</v>
      </c>
      <c r="C220" s="30"/>
      <c r="D220" s="31"/>
    </row>
    <row r="221" customFormat="false" ht="14.2" hidden="false" customHeight="true" outlineLevel="0" collapsed="false">
      <c r="A221" s="37" t="s">
        <v>24</v>
      </c>
      <c r="B221" s="77"/>
      <c r="C221" s="30" t="n">
        <v>300</v>
      </c>
      <c r="D221" s="31" t="n">
        <v>1605450.6</v>
      </c>
    </row>
    <row r="222" customFormat="false" ht="35.3" hidden="false" customHeight="true" outlineLevel="0" collapsed="false">
      <c r="A222" s="34" t="s">
        <v>216</v>
      </c>
      <c r="B222" s="70" t="s">
        <v>217</v>
      </c>
      <c r="C222" s="30"/>
      <c r="D222" s="31"/>
    </row>
    <row r="223" customFormat="false" ht="14.2" hidden="false" customHeight="true" outlineLevel="0" collapsed="false">
      <c r="A223" s="37" t="s">
        <v>24</v>
      </c>
      <c r="B223" s="77"/>
      <c r="C223" s="30" t="n">
        <v>300</v>
      </c>
      <c r="D223" s="31" t="n">
        <v>2172480.5</v>
      </c>
    </row>
    <row r="224" customFormat="false" ht="47.25" hidden="false" customHeight="true" outlineLevel="0" collapsed="false">
      <c r="A224" s="69" t="s">
        <v>218</v>
      </c>
      <c r="B224" s="60" t="s">
        <v>219</v>
      </c>
      <c r="C224" s="30"/>
      <c r="D224" s="25" t="n">
        <f aca="false">SUM(D226:D228)</f>
        <v>858281.63</v>
      </c>
    </row>
    <row r="225" customFormat="false" ht="23.65" hidden="false" customHeight="false" outlineLevel="0" collapsed="false">
      <c r="A225" s="26" t="s">
        <v>220</v>
      </c>
      <c r="B225" s="27" t="s">
        <v>221</v>
      </c>
      <c r="C225" s="24"/>
      <c r="D225" s="31"/>
    </row>
    <row r="226" customFormat="false" ht="12.95" hidden="false" customHeight="false" outlineLevel="0" collapsed="false">
      <c r="A226" s="37" t="s">
        <v>24</v>
      </c>
      <c r="B226" s="33"/>
      <c r="C226" s="30" t="n">
        <v>300</v>
      </c>
      <c r="D226" s="31" t="n">
        <f aca="false">531100-100000</f>
        <v>431100</v>
      </c>
    </row>
    <row r="227" customFormat="false" ht="35.45" hidden="false" customHeight="false" outlineLevel="0" collapsed="false">
      <c r="A227" s="34" t="s">
        <v>222</v>
      </c>
      <c r="B227" s="29" t="s">
        <v>223</v>
      </c>
      <c r="C227" s="30"/>
      <c r="D227" s="31"/>
    </row>
    <row r="228" customFormat="false" ht="12.95" hidden="false" customHeight="false" outlineLevel="0" collapsed="false">
      <c r="A228" s="37" t="s">
        <v>24</v>
      </c>
      <c r="B228" s="33"/>
      <c r="C228" s="30" t="n">
        <v>300</v>
      </c>
      <c r="D228" s="31" t="n">
        <v>427181.63</v>
      </c>
    </row>
    <row r="229" customFormat="false" ht="42.75" hidden="false" customHeight="true" outlineLevel="0" collapsed="false">
      <c r="A229" s="76" t="s">
        <v>224</v>
      </c>
      <c r="B229" s="18" t="s">
        <v>225</v>
      </c>
      <c r="C229" s="30"/>
      <c r="D229" s="25" t="n">
        <f aca="false">SUM(D230:D233)</f>
        <v>3534686.38</v>
      </c>
    </row>
    <row r="230" customFormat="false" ht="23.65" hidden="false" customHeight="false" outlineLevel="0" collapsed="false">
      <c r="A230" s="37" t="s">
        <v>226</v>
      </c>
      <c r="B230" s="33" t="s">
        <v>227</v>
      </c>
      <c r="C230" s="30"/>
      <c r="D230" s="31"/>
    </row>
    <row r="231" customFormat="false" ht="23.65" hidden="false" customHeight="false" outlineLevel="0" collapsed="false">
      <c r="A231" s="37" t="s">
        <v>209</v>
      </c>
      <c r="B231" s="33"/>
      <c r="C231" s="30" t="n">
        <v>400</v>
      </c>
      <c r="D231" s="31" t="n">
        <v>1308700</v>
      </c>
    </row>
    <row r="232" customFormat="false" ht="59.1" hidden="false" customHeight="false" outlineLevel="0" collapsed="false">
      <c r="A232" s="34" t="s">
        <v>228</v>
      </c>
      <c r="B232" s="29" t="s">
        <v>229</v>
      </c>
      <c r="C232" s="30"/>
      <c r="D232" s="31"/>
    </row>
    <row r="233" customFormat="false" ht="23.65" hidden="false" customHeight="false" outlineLevel="0" collapsed="false">
      <c r="A233" s="37" t="s">
        <v>209</v>
      </c>
      <c r="B233" s="33"/>
      <c r="C233" s="30" t="n">
        <v>400</v>
      </c>
      <c r="D233" s="31" t="n">
        <v>2225986.38</v>
      </c>
    </row>
    <row r="234" customFormat="false" ht="38.85" hidden="false" customHeight="false" outlineLevel="0" collapsed="false">
      <c r="A234" s="78" t="s">
        <v>230</v>
      </c>
      <c r="B234" s="15" t="s">
        <v>231</v>
      </c>
      <c r="C234" s="65"/>
      <c r="D234" s="25" t="n">
        <f aca="false">D235+D250+D264</f>
        <v>2176547.56</v>
      </c>
    </row>
    <row r="235" customFormat="false" ht="20.85" hidden="false" customHeight="false" outlineLevel="0" collapsed="false">
      <c r="A235" s="59" t="s">
        <v>232</v>
      </c>
      <c r="B235" s="18" t="s">
        <v>233</v>
      </c>
      <c r="C235" s="30"/>
      <c r="D235" s="25" t="n">
        <f aca="false">SUM(D236:D249)</f>
        <v>1756525.56</v>
      </c>
    </row>
    <row r="236" customFormat="false" ht="27.7" hidden="false" customHeight="true" outlineLevel="0" collapsed="false">
      <c r="A236" s="79" t="s">
        <v>234</v>
      </c>
      <c r="B236" s="53" t="s">
        <v>235</v>
      </c>
      <c r="C236" s="52"/>
      <c r="D236" s="25"/>
    </row>
    <row r="237" customFormat="false" ht="12.95" hidden="false" customHeight="false" outlineLevel="0" collapsed="false">
      <c r="A237" s="54" t="s">
        <v>236</v>
      </c>
      <c r="B237" s="55" t="s">
        <v>237</v>
      </c>
      <c r="C237" s="52"/>
      <c r="D237" s="25"/>
    </row>
    <row r="238" customFormat="false" ht="24.05" hidden="false" customHeight="true" outlineLevel="0" collapsed="false">
      <c r="A238" s="43" t="s">
        <v>52</v>
      </c>
      <c r="B238" s="29"/>
      <c r="C238" s="30" t="n">
        <v>600</v>
      </c>
      <c r="D238" s="31" t="n">
        <v>18000</v>
      </c>
    </row>
    <row r="239" customFormat="false" ht="23.65" hidden="false" customHeight="false" outlineLevel="0" collapsed="false">
      <c r="A239" s="40" t="s">
        <v>238</v>
      </c>
      <c r="B239" s="53" t="s">
        <v>239</v>
      </c>
      <c r="C239" s="52"/>
      <c r="D239" s="25"/>
    </row>
    <row r="240" customFormat="false" ht="12.95" hidden="false" customHeight="false" outlineLevel="0" collapsed="false">
      <c r="A240" s="54" t="s">
        <v>236</v>
      </c>
      <c r="B240" s="55" t="s">
        <v>240</v>
      </c>
      <c r="C240" s="52"/>
      <c r="D240" s="25"/>
    </row>
    <row r="241" customFormat="false" ht="23.65" hidden="false" customHeight="false" outlineLevel="0" collapsed="false">
      <c r="A241" s="37" t="s">
        <v>32</v>
      </c>
      <c r="B241" s="55"/>
      <c r="C241" s="52" t="n">
        <v>200</v>
      </c>
      <c r="D241" s="31" t="n">
        <v>483900</v>
      </c>
    </row>
    <row r="242" customFormat="false" ht="23.2" hidden="false" customHeight="true" outlineLevel="0" collapsed="false">
      <c r="A242" s="43" t="s">
        <v>52</v>
      </c>
      <c r="B242" s="29"/>
      <c r="C242" s="30" t="n">
        <v>600</v>
      </c>
      <c r="D242" s="31" t="n">
        <v>681825.56</v>
      </c>
    </row>
    <row r="243" customFormat="false" ht="32.2" hidden="false" customHeight="true" outlineLevel="0" collapsed="false">
      <c r="A243" s="79" t="s">
        <v>241</v>
      </c>
      <c r="B243" s="53" t="s">
        <v>242</v>
      </c>
      <c r="C243" s="52"/>
      <c r="D243" s="25"/>
    </row>
    <row r="244" customFormat="false" ht="12.95" hidden="false" customHeight="false" outlineLevel="0" collapsed="false">
      <c r="A244" s="54" t="s">
        <v>236</v>
      </c>
      <c r="B244" s="55" t="s">
        <v>243</v>
      </c>
      <c r="C244" s="52"/>
      <c r="D244" s="25"/>
    </row>
    <row r="245" customFormat="false" ht="23.65" hidden="false" customHeight="false" outlineLevel="0" collapsed="false">
      <c r="A245" s="37" t="s">
        <v>32</v>
      </c>
      <c r="B245" s="55"/>
      <c r="C245" s="52" t="n">
        <v>200</v>
      </c>
      <c r="D245" s="31" t="n">
        <v>1800</v>
      </c>
    </row>
    <row r="246" customFormat="false" ht="12.95" hidden="false" customHeight="false" outlineLevel="0" collapsed="false">
      <c r="A246" s="37" t="s">
        <v>24</v>
      </c>
      <c r="B246" s="33"/>
      <c r="C246" s="52" t="n">
        <v>300</v>
      </c>
      <c r="D246" s="31" t="n">
        <v>3000</v>
      </c>
    </row>
    <row r="247" customFormat="false" ht="23.65" hidden="false" customHeight="false" outlineLevel="0" collapsed="false">
      <c r="A247" s="40" t="s">
        <v>244</v>
      </c>
      <c r="B247" s="53" t="s">
        <v>245</v>
      </c>
      <c r="C247" s="30"/>
      <c r="D247" s="31"/>
    </row>
    <row r="248" customFormat="false" ht="12.95" hidden="false" customHeight="false" outlineLevel="0" collapsed="false">
      <c r="A248" s="54" t="s">
        <v>236</v>
      </c>
      <c r="B248" s="55" t="s">
        <v>246</v>
      </c>
      <c r="C248" s="52"/>
      <c r="D248" s="25"/>
    </row>
    <row r="249" customFormat="false" ht="22.5" hidden="false" customHeight="true" outlineLevel="0" collapsed="false">
      <c r="A249" s="43" t="s">
        <v>52</v>
      </c>
      <c r="B249" s="29"/>
      <c r="C249" s="30" t="n">
        <v>600</v>
      </c>
      <c r="D249" s="31" t="n">
        <v>568000</v>
      </c>
    </row>
    <row r="250" customFormat="false" ht="30.95" hidden="false" customHeight="false" outlineLevel="0" collapsed="false">
      <c r="A250" s="59" t="s">
        <v>247</v>
      </c>
      <c r="B250" s="18" t="s">
        <v>248</v>
      </c>
      <c r="C250" s="30"/>
      <c r="D250" s="25" t="n">
        <f aca="false">SUM(D251:D263)</f>
        <v>279500</v>
      </c>
    </row>
    <row r="251" customFormat="false" ht="35.45" hidden="false" customHeight="false" outlineLevel="0" collapsed="false">
      <c r="A251" s="40" t="s">
        <v>249</v>
      </c>
      <c r="B251" s="53" t="s">
        <v>250</v>
      </c>
      <c r="C251" s="52"/>
      <c r="D251" s="35"/>
    </row>
    <row r="252" customFormat="false" ht="23.65" hidden="false" customHeight="false" outlineLevel="0" collapsed="false">
      <c r="A252" s="54" t="s">
        <v>251</v>
      </c>
      <c r="B252" s="55" t="s">
        <v>252</v>
      </c>
      <c r="C252" s="52"/>
      <c r="D252" s="35"/>
    </row>
    <row r="253" customFormat="false" ht="23.65" hidden="false" customHeight="false" outlineLevel="0" collapsed="false">
      <c r="A253" s="37" t="s">
        <v>32</v>
      </c>
      <c r="B253" s="55"/>
      <c r="C253" s="52" t="n">
        <v>200</v>
      </c>
      <c r="D253" s="31" t="n">
        <v>10000</v>
      </c>
    </row>
    <row r="254" customFormat="false" ht="23.2" hidden="false" customHeight="true" outlineLevel="0" collapsed="false">
      <c r="A254" s="43" t="s">
        <v>52</v>
      </c>
      <c r="B254" s="33"/>
      <c r="C254" s="30" t="n">
        <v>600</v>
      </c>
      <c r="D254" s="31" t="n">
        <v>20000</v>
      </c>
    </row>
    <row r="255" customFormat="false" ht="47.25" hidden="false" customHeight="false" outlineLevel="0" collapsed="false">
      <c r="A255" s="40" t="s">
        <v>253</v>
      </c>
      <c r="B255" s="53" t="s">
        <v>254</v>
      </c>
      <c r="C255" s="52"/>
      <c r="D255" s="31"/>
    </row>
    <row r="256" customFormat="false" ht="23.65" hidden="false" customHeight="false" outlineLevel="0" collapsed="false">
      <c r="A256" s="54" t="s">
        <v>251</v>
      </c>
      <c r="B256" s="55" t="s">
        <v>255</v>
      </c>
      <c r="C256" s="52"/>
      <c r="D256" s="31"/>
    </row>
    <row r="257" customFormat="false" ht="23.65" hidden="false" customHeight="false" outlineLevel="0" collapsed="false">
      <c r="A257" s="43" t="s">
        <v>52</v>
      </c>
      <c r="B257" s="33"/>
      <c r="C257" s="30" t="n">
        <v>600</v>
      </c>
      <c r="D257" s="31" t="n">
        <v>236500</v>
      </c>
    </row>
    <row r="258" customFormat="false" ht="43.45" hidden="false" customHeight="true" outlineLevel="0" collapsed="false">
      <c r="A258" s="26" t="s">
        <v>256</v>
      </c>
      <c r="B258" s="53" t="s">
        <v>257</v>
      </c>
      <c r="C258" s="52"/>
      <c r="D258" s="31"/>
    </row>
    <row r="259" customFormat="false" ht="23.65" hidden="false" customHeight="false" outlineLevel="0" collapsed="false">
      <c r="A259" s="54" t="s">
        <v>251</v>
      </c>
      <c r="B259" s="55" t="s">
        <v>258</v>
      </c>
      <c r="C259" s="52"/>
      <c r="D259" s="31"/>
    </row>
    <row r="260" customFormat="false" ht="25.45" hidden="false" customHeight="true" outlineLevel="0" collapsed="false">
      <c r="A260" s="43" t="s">
        <v>52</v>
      </c>
      <c r="B260" s="33"/>
      <c r="C260" s="30" t="n">
        <v>600</v>
      </c>
      <c r="D260" s="31" t="n">
        <v>3000</v>
      </c>
    </row>
    <row r="261" customFormat="false" ht="35.45" hidden="false" customHeight="false" outlineLevel="0" collapsed="false">
      <c r="A261" s="40" t="s">
        <v>259</v>
      </c>
      <c r="B261" s="53" t="s">
        <v>260</v>
      </c>
      <c r="C261" s="52"/>
      <c r="D261" s="35"/>
    </row>
    <row r="262" customFormat="false" ht="23.65" hidden="false" customHeight="false" outlineLevel="0" collapsed="false">
      <c r="A262" s="54" t="s">
        <v>251</v>
      </c>
      <c r="B262" s="55" t="s">
        <v>261</v>
      </c>
      <c r="C262" s="52"/>
      <c r="D262" s="35"/>
    </row>
    <row r="263" customFormat="false" ht="23.65" hidden="false" customHeight="false" outlineLevel="0" collapsed="false">
      <c r="A263" s="37" t="s">
        <v>32</v>
      </c>
      <c r="B263" s="29"/>
      <c r="C263" s="30" t="n">
        <v>200</v>
      </c>
      <c r="D263" s="31" t="n">
        <v>10000</v>
      </c>
    </row>
    <row r="264" customFormat="false" ht="24.75" hidden="false" customHeight="true" outlineLevel="0" collapsed="false">
      <c r="A264" s="59" t="s">
        <v>262</v>
      </c>
      <c r="B264" s="18" t="s">
        <v>263</v>
      </c>
      <c r="C264" s="30"/>
      <c r="D264" s="25" t="n">
        <f aca="false">SUM(D265:D277)</f>
        <v>140522</v>
      </c>
    </row>
    <row r="265" customFormat="false" ht="38.25" hidden="false" customHeight="true" outlineLevel="0" collapsed="false">
      <c r="A265" s="40" t="s">
        <v>264</v>
      </c>
      <c r="B265" s="53" t="s">
        <v>265</v>
      </c>
      <c r="C265" s="52"/>
      <c r="D265" s="25"/>
    </row>
    <row r="266" customFormat="false" ht="24.75" hidden="false" customHeight="true" outlineLevel="0" collapsed="false">
      <c r="A266" s="54" t="s">
        <v>266</v>
      </c>
      <c r="B266" s="55" t="s">
        <v>267</v>
      </c>
      <c r="C266" s="52"/>
      <c r="D266" s="25"/>
    </row>
    <row r="267" customFormat="false" ht="26.3" hidden="false" customHeight="true" outlineLevel="0" collapsed="false">
      <c r="A267" s="43" t="s">
        <v>52</v>
      </c>
      <c r="B267" s="33"/>
      <c r="C267" s="30" t="n">
        <v>600</v>
      </c>
      <c r="D267" s="31" t="n">
        <v>15000</v>
      </c>
    </row>
    <row r="268" customFormat="false" ht="35.45" hidden="false" customHeight="false" outlineLevel="0" collapsed="false">
      <c r="A268" s="40" t="s">
        <v>268</v>
      </c>
      <c r="B268" s="53" t="s">
        <v>269</v>
      </c>
      <c r="C268" s="52"/>
      <c r="D268" s="25"/>
    </row>
    <row r="269" customFormat="false" ht="27.7" hidden="false" customHeight="true" outlineLevel="0" collapsed="false">
      <c r="A269" s="43" t="s">
        <v>52</v>
      </c>
      <c r="B269" s="33"/>
      <c r="C269" s="30" t="n">
        <v>600</v>
      </c>
      <c r="D269" s="31" t="n">
        <v>60322</v>
      </c>
    </row>
    <row r="270" customFormat="false" ht="24.75" hidden="false" customHeight="true" outlineLevel="0" collapsed="false">
      <c r="A270" s="40" t="s">
        <v>270</v>
      </c>
      <c r="B270" s="53" t="s">
        <v>271</v>
      </c>
      <c r="C270" s="52"/>
      <c r="D270" s="25"/>
    </row>
    <row r="271" customFormat="false" ht="33.75" hidden="false" customHeight="true" outlineLevel="0" collapsed="false">
      <c r="A271" s="54" t="s">
        <v>272</v>
      </c>
      <c r="B271" s="55" t="s">
        <v>273</v>
      </c>
      <c r="C271" s="52"/>
      <c r="D271" s="25"/>
    </row>
    <row r="272" customFormat="false" ht="24.75" hidden="false" customHeight="true" outlineLevel="0" collapsed="false">
      <c r="A272" s="43" t="s">
        <v>52</v>
      </c>
      <c r="B272" s="33"/>
      <c r="C272" s="30" t="n">
        <v>600</v>
      </c>
      <c r="D272" s="31" t="n">
        <v>19700</v>
      </c>
    </row>
    <row r="273" customFormat="false" ht="23.2" hidden="false" customHeight="true" outlineLevel="0" collapsed="false">
      <c r="A273" s="54" t="s">
        <v>266</v>
      </c>
      <c r="B273" s="55" t="s">
        <v>274</v>
      </c>
      <c r="C273" s="52"/>
      <c r="D273" s="25"/>
    </row>
    <row r="274" customFormat="false" ht="23.2" hidden="false" customHeight="true" outlineLevel="0" collapsed="false">
      <c r="A274" s="43" t="s">
        <v>52</v>
      </c>
      <c r="B274" s="33"/>
      <c r="C274" s="30" t="n">
        <v>600</v>
      </c>
      <c r="D274" s="31" t="n">
        <v>29300</v>
      </c>
    </row>
    <row r="275" customFormat="false" ht="35.45" hidden="false" customHeight="false" outlineLevel="0" collapsed="false">
      <c r="A275" s="40" t="s">
        <v>275</v>
      </c>
      <c r="B275" s="53" t="s">
        <v>276</v>
      </c>
      <c r="C275" s="52"/>
      <c r="D275" s="25"/>
    </row>
    <row r="276" customFormat="false" ht="27" hidden="false" customHeight="true" outlineLevel="0" collapsed="false">
      <c r="A276" s="54" t="s">
        <v>266</v>
      </c>
      <c r="B276" s="55" t="s">
        <v>277</v>
      </c>
      <c r="C276" s="52"/>
      <c r="D276" s="25"/>
    </row>
    <row r="277" customFormat="false" ht="25.45" hidden="false" customHeight="true" outlineLevel="0" collapsed="false">
      <c r="A277" s="43" t="s">
        <v>52</v>
      </c>
      <c r="B277" s="33"/>
      <c r="C277" s="30" t="n">
        <v>600</v>
      </c>
      <c r="D277" s="31" t="n">
        <v>16200</v>
      </c>
    </row>
    <row r="278" customFormat="false" ht="29.25" hidden="false" customHeight="true" outlineLevel="0" collapsed="false">
      <c r="A278" s="58" t="s">
        <v>278</v>
      </c>
      <c r="B278" s="18" t="s">
        <v>279</v>
      </c>
      <c r="C278" s="30"/>
      <c r="D278" s="25" t="n">
        <f aca="false">D279+D295+D328</f>
        <v>93231107</v>
      </c>
    </row>
    <row r="279" customFormat="false" ht="20.85" hidden="false" customHeight="false" outlineLevel="0" collapsed="false">
      <c r="A279" s="80" t="s">
        <v>280</v>
      </c>
      <c r="B279" s="15" t="s">
        <v>281</v>
      </c>
      <c r="C279" s="65"/>
      <c r="D279" s="25" t="n">
        <f aca="false">SUM(D280:D293)</f>
        <v>3457183</v>
      </c>
    </row>
    <row r="280" customFormat="false" ht="16.45" hidden="false" customHeight="true" outlineLevel="0" collapsed="false">
      <c r="A280" s="40" t="s">
        <v>282</v>
      </c>
      <c r="B280" s="53" t="s">
        <v>283</v>
      </c>
      <c r="C280" s="81"/>
      <c r="D280" s="25"/>
    </row>
    <row r="281" customFormat="false" ht="23.65" hidden="false" customHeight="false" outlineLevel="0" collapsed="false">
      <c r="A281" s="54" t="s">
        <v>284</v>
      </c>
      <c r="B281" s="55" t="s">
        <v>285</v>
      </c>
      <c r="C281" s="81"/>
      <c r="D281" s="25"/>
    </row>
    <row r="282" customFormat="false" ht="27.7" hidden="false" customHeight="true" outlineLevel="0" collapsed="false">
      <c r="A282" s="43" t="s">
        <v>52</v>
      </c>
      <c r="B282" s="33"/>
      <c r="C282" s="52" t="n">
        <v>600</v>
      </c>
      <c r="D282" s="31" t="n">
        <v>2432550</v>
      </c>
    </row>
    <row r="283" customFormat="false" ht="12.95" hidden="false" customHeight="false" outlineLevel="0" collapsed="false">
      <c r="A283" s="40" t="s">
        <v>286</v>
      </c>
      <c r="B283" s="53" t="s">
        <v>287</v>
      </c>
      <c r="C283" s="81"/>
      <c r="D283" s="25"/>
    </row>
    <row r="284" customFormat="false" ht="12.95" hidden="false" customHeight="false" outlineLevel="0" collapsed="false">
      <c r="A284" s="54" t="s">
        <v>288</v>
      </c>
      <c r="B284" s="55" t="s">
        <v>289</v>
      </c>
      <c r="C284" s="81"/>
      <c r="D284" s="31"/>
    </row>
    <row r="285" customFormat="false" ht="23.65" hidden="false" customHeight="false" outlineLevel="0" collapsed="false">
      <c r="A285" s="43" t="s">
        <v>52</v>
      </c>
      <c r="B285" s="33"/>
      <c r="C285" s="52" t="n">
        <v>600</v>
      </c>
      <c r="D285" s="31" t="n">
        <v>276600</v>
      </c>
    </row>
    <row r="286" customFormat="false" ht="27.7" hidden="false" customHeight="true" outlineLevel="0" collapsed="false">
      <c r="A286" s="40" t="s">
        <v>290</v>
      </c>
      <c r="B286" s="53" t="s">
        <v>291</v>
      </c>
      <c r="C286" s="81"/>
      <c r="D286" s="31"/>
    </row>
    <row r="287" customFormat="false" ht="17.3" hidden="false" customHeight="true" outlineLevel="0" collapsed="false">
      <c r="A287" s="54" t="s">
        <v>288</v>
      </c>
      <c r="B287" s="55" t="s">
        <v>292</v>
      </c>
      <c r="C287" s="81"/>
      <c r="D287" s="31"/>
    </row>
    <row r="288" customFormat="false" ht="26.3" hidden="false" customHeight="true" outlineLevel="0" collapsed="false">
      <c r="A288" s="43" t="s">
        <v>52</v>
      </c>
      <c r="B288" s="33"/>
      <c r="C288" s="52" t="n">
        <v>600</v>
      </c>
      <c r="D288" s="31" t="n">
        <v>325000</v>
      </c>
    </row>
    <row r="289" customFormat="false" ht="15.75" hidden="false" customHeight="true" outlineLevel="0" collapsed="false">
      <c r="A289" s="40" t="s">
        <v>293</v>
      </c>
      <c r="B289" s="53" t="s">
        <v>294</v>
      </c>
      <c r="C289" s="81"/>
      <c r="D289" s="31"/>
    </row>
    <row r="290" customFormat="false" ht="19.55" hidden="false" customHeight="true" outlineLevel="0" collapsed="false">
      <c r="A290" s="54" t="s">
        <v>288</v>
      </c>
      <c r="B290" s="55" t="s">
        <v>295</v>
      </c>
      <c r="C290" s="81"/>
      <c r="D290" s="31"/>
    </row>
    <row r="291" customFormat="false" ht="26.3" hidden="false" customHeight="true" outlineLevel="0" collapsed="false">
      <c r="A291" s="43" t="s">
        <v>52</v>
      </c>
      <c r="B291" s="29"/>
      <c r="C291" s="52" t="n">
        <v>600</v>
      </c>
      <c r="D291" s="31" t="n">
        <v>80000</v>
      </c>
    </row>
    <row r="292" customFormat="false" ht="35.3" hidden="false" customHeight="true" outlineLevel="0" collapsed="false">
      <c r="A292" s="43" t="s">
        <v>296</v>
      </c>
      <c r="B292" s="29" t="s">
        <v>297</v>
      </c>
      <c r="C292" s="52"/>
      <c r="D292" s="31"/>
    </row>
    <row r="293" customFormat="false" ht="26.3" hidden="false" customHeight="true" outlineLevel="0" collapsed="false">
      <c r="A293" s="43" t="s">
        <v>52</v>
      </c>
      <c r="B293" s="29"/>
      <c r="C293" s="52" t="n">
        <v>600</v>
      </c>
      <c r="D293" s="31" t="n">
        <v>343033</v>
      </c>
    </row>
    <row r="294" customFormat="false" ht="12.95" hidden="false" customHeight="false" outlineLevel="0" collapsed="false">
      <c r="A294" s="43"/>
      <c r="B294" s="29"/>
      <c r="C294" s="52"/>
      <c r="D294" s="31"/>
    </row>
    <row r="295" customFormat="false" ht="24.05" hidden="false" customHeight="true" outlineLevel="0" collapsed="false">
      <c r="A295" s="59" t="s">
        <v>298</v>
      </c>
      <c r="B295" s="18" t="s">
        <v>299</v>
      </c>
      <c r="C295" s="30"/>
      <c r="D295" s="25" t="n">
        <f aca="false">SUM(D297:D327)</f>
        <v>35474281.61</v>
      </c>
    </row>
    <row r="296" customFormat="false" ht="16.45" hidden="false" customHeight="true" outlineLevel="0" collapsed="false">
      <c r="A296" s="40" t="s">
        <v>300</v>
      </c>
      <c r="B296" s="53" t="s">
        <v>301</v>
      </c>
      <c r="C296" s="56"/>
      <c r="D296" s="31"/>
    </row>
    <row r="297" customFormat="false" ht="15.75" hidden="false" customHeight="true" outlineLevel="0" collapsed="false">
      <c r="A297" s="54" t="s">
        <v>302</v>
      </c>
      <c r="B297" s="55" t="s">
        <v>303</v>
      </c>
      <c r="C297" s="56"/>
      <c r="D297" s="31"/>
    </row>
    <row r="298" customFormat="false" ht="23.65" hidden="false" customHeight="false" outlineLevel="0" collapsed="false">
      <c r="A298" s="37" t="s">
        <v>32</v>
      </c>
      <c r="B298" s="55"/>
      <c r="C298" s="52" t="n">
        <v>200</v>
      </c>
      <c r="D298" s="31" t="n">
        <v>200000</v>
      </c>
    </row>
    <row r="299" customFormat="false" ht="24.05" hidden="false" customHeight="true" outlineLevel="0" collapsed="false">
      <c r="A299" s="43" t="s">
        <v>52</v>
      </c>
      <c r="B299" s="55"/>
      <c r="C299" s="52" t="n">
        <v>600</v>
      </c>
      <c r="D299" s="31" t="n">
        <v>168100</v>
      </c>
    </row>
    <row r="300" customFormat="false" ht="18.7" hidden="false" customHeight="true" outlineLevel="0" collapsed="false">
      <c r="A300" s="40" t="s">
        <v>304</v>
      </c>
      <c r="B300" s="53" t="s">
        <v>305</v>
      </c>
      <c r="C300" s="56"/>
      <c r="D300" s="31"/>
    </row>
    <row r="301" customFormat="false" ht="23.65" hidden="false" customHeight="false" outlineLevel="0" collapsed="false">
      <c r="A301" s="54" t="s">
        <v>306</v>
      </c>
      <c r="B301" s="55" t="s">
        <v>307</v>
      </c>
      <c r="C301" s="56"/>
      <c r="D301" s="31"/>
    </row>
    <row r="302" customFormat="false" ht="27" hidden="false" customHeight="true" outlineLevel="0" collapsed="false">
      <c r="A302" s="43" t="s">
        <v>52</v>
      </c>
      <c r="B302" s="55"/>
      <c r="C302" s="52" t="n">
        <v>600</v>
      </c>
      <c r="D302" s="31" t="n">
        <v>9842920</v>
      </c>
    </row>
    <row r="303" customFormat="false" ht="12.95" hidden="false" customHeight="false" outlineLevel="0" collapsed="false">
      <c r="A303" s="54" t="s">
        <v>302</v>
      </c>
      <c r="B303" s="55" t="s">
        <v>308</v>
      </c>
      <c r="C303" s="56"/>
      <c r="D303" s="31"/>
    </row>
    <row r="304" customFormat="false" ht="24.75" hidden="false" customHeight="true" outlineLevel="0" collapsed="false">
      <c r="A304" s="43" t="s">
        <v>52</v>
      </c>
      <c r="B304" s="55"/>
      <c r="C304" s="52" t="n">
        <v>600</v>
      </c>
      <c r="D304" s="31" t="n">
        <v>450628.61</v>
      </c>
    </row>
    <row r="305" customFormat="false" ht="12.95" hidden="false" customHeight="false" outlineLevel="0" collapsed="false">
      <c r="A305" s="40" t="s">
        <v>309</v>
      </c>
      <c r="B305" s="53" t="s">
        <v>310</v>
      </c>
      <c r="C305" s="56"/>
      <c r="D305" s="31"/>
    </row>
    <row r="306" customFormat="false" ht="23.65" hidden="false" customHeight="false" outlineLevel="0" collapsed="false">
      <c r="A306" s="54" t="s">
        <v>311</v>
      </c>
      <c r="B306" s="55" t="s">
        <v>312</v>
      </c>
      <c r="C306" s="56"/>
      <c r="D306" s="31"/>
    </row>
    <row r="307" customFormat="false" ht="24.05" hidden="false" customHeight="true" outlineLevel="0" collapsed="false">
      <c r="A307" s="43" t="s">
        <v>52</v>
      </c>
      <c r="B307" s="55"/>
      <c r="C307" s="52" t="n">
        <v>600</v>
      </c>
      <c r="D307" s="31" t="n">
        <v>13190700</v>
      </c>
    </row>
    <row r="308" customFormat="false" ht="12.95" hidden="false" customHeight="false" outlineLevel="0" collapsed="false">
      <c r="A308" s="54" t="s">
        <v>302</v>
      </c>
      <c r="B308" s="55" t="s">
        <v>313</v>
      </c>
      <c r="C308" s="56"/>
      <c r="D308" s="31"/>
    </row>
    <row r="309" customFormat="false" ht="24.05" hidden="false" customHeight="true" outlineLevel="0" collapsed="false">
      <c r="A309" s="43" t="s">
        <v>52</v>
      </c>
      <c r="B309" s="55"/>
      <c r="C309" s="52" t="n">
        <v>600</v>
      </c>
      <c r="D309" s="31" t="n">
        <v>340000</v>
      </c>
    </row>
    <row r="310" customFormat="false" ht="12.95" hidden="false" customHeight="false" outlineLevel="0" collapsed="false">
      <c r="A310" s="40" t="s">
        <v>314</v>
      </c>
      <c r="B310" s="53" t="s">
        <v>315</v>
      </c>
      <c r="C310" s="56"/>
      <c r="D310" s="31"/>
    </row>
    <row r="311" customFormat="false" ht="23.65" hidden="false" customHeight="false" outlineLevel="0" collapsed="false">
      <c r="A311" s="54" t="s">
        <v>316</v>
      </c>
      <c r="B311" s="82" t="s">
        <v>317</v>
      </c>
      <c r="C311" s="56"/>
      <c r="D311" s="31"/>
    </row>
    <row r="312" customFormat="false" ht="23.65" hidden="false" customHeight="false" outlineLevel="0" collapsed="false">
      <c r="A312" s="43" t="s">
        <v>52</v>
      </c>
      <c r="B312" s="55"/>
      <c r="C312" s="52" t="n">
        <v>600</v>
      </c>
      <c r="D312" s="31" t="n">
        <v>2728110</v>
      </c>
    </row>
    <row r="313" customFormat="false" ht="23.65" hidden="false" customHeight="false" outlineLevel="0" collapsed="false">
      <c r="A313" s="34" t="s">
        <v>318</v>
      </c>
      <c r="B313" s="53" t="s">
        <v>319</v>
      </c>
      <c r="C313" s="52"/>
      <c r="D313" s="31"/>
    </row>
    <row r="314" customFormat="false" ht="23.65" hidden="false" customHeight="false" outlineLevel="0" collapsed="false">
      <c r="A314" s="37" t="s">
        <v>209</v>
      </c>
      <c r="B314" s="55"/>
      <c r="C314" s="52" t="n">
        <v>400</v>
      </c>
      <c r="D314" s="31" t="n">
        <v>6250000</v>
      </c>
    </row>
    <row r="315" customFormat="false" ht="23.65" hidden="false" customHeight="false" outlineLevel="0" collapsed="false">
      <c r="A315" s="40" t="s">
        <v>320</v>
      </c>
      <c r="B315" s="53" t="s">
        <v>321</v>
      </c>
      <c r="C315" s="56"/>
      <c r="D315" s="35"/>
    </row>
    <row r="316" customFormat="false" ht="12.95" hidden="false" customHeight="false" outlineLevel="0" collapsed="false">
      <c r="A316" s="54" t="s">
        <v>302</v>
      </c>
      <c r="B316" s="55" t="s">
        <v>322</v>
      </c>
      <c r="C316" s="52"/>
      <c r="D316" s="31"/>
    </row>
    <row r="317" customFormat="false" ht="23.65" hidden="false" customHeight="false" outlineLevel="0" collapsed="false">
      <c r="A317" s="37" t="s">
        <v>32</v>
      </c>
      <c r="B317" s="55"/>
      <c r="C317" s="52" t="n">
        <v>200</v>
      </c>
      <c r="D317" s="31" t="n">
        <v>1000000</v>
      </c>
    </row>
    <row r="318" customFormat="false" ht="23.65" hidden="false" customHeight="false" outlineLevel="0" collapsed="false">
      <c r="A318" s="43" t="s">
        <v>52</v>
      </c>
      <c r="B318" s="55"/>
      <c r="C318" s="52" t="n">
        <v>600</v>
      </c>
      <c r="D318" s="31" t="n">
        <v>1033000</v>
      </c>
    </row>
    <row r="319" customFormat="false" ht="37.55" hidden="false" customHeight="true" outlineLevel="0" collapsed="false">
      <c r="A319" s="40" t="s">
        <v>323</v>
      </c>
      <c r="B319" s="53" t="s">
        <v>324</v>
      </c>
      <c r="C319" s="56"/>
      <c r="D319" s="35"/>
    </row>
    <row r="320" customFormat="false" ht="12.95" hidden="false" customHeight="false" outlineLevel="0" collapsed="false">
      <c r="A320" s="54" t="s">
        <v>302</v>
      </c>
      <c r="B320" s="55" t="s">
        <v>325</v>
      </c>
      <c r="C320" s="52"/>
      <c r="D320" s="31"/>
    </row>
    <row r="321" customFormat="false" ht="23.65" hidden="false" customHeight="false" outlineLevel="0" collapsed="false">
      <c r="A321" s="43" t="s">
        <v>52</v>
      </c>
      <c r="B321" s="55"/>
      <c r="C321" s="52" t="n">
        <v>600</v>
      </c>
      <c r="D321" s="31" t="n">
        <v>40000</v>
      </c>
    </row>
    <row r="322" customFormat="false" ht="35.45" hidden="false" customHeight="false" outlineLevel="0" collapsed="false">
      <c r="A322" s="43" t="s">
        <v>326</v>
      </c>
      <c r="B322" s="55" t="s">
        <v>327</v>
      </c>
      <c r="C322" s="52"/>
      <c r="D322" s="31"/>
    </row>
    <row r="323" customFormat="false" ht="23.65" hidden="false" customHeight="false" outlineLevel="0" collapsed="false">
      <c r="A323" s="43" t="s">
        <v>52</v>
      </c>
      <c r="B323" s="55"/>
      <c r="C323" s="52" t="n">
        <v>600</v>
      </c>
      <c r="D323" s="31" t="n">
        <v>11826</v>
      </c>
    </row>
    <row r="324" customFormat="false" ht="35.45" hidden="false" customHeight="false" outlineLevel="0" collapsed="false">
      <c r="A324" s="43" t="s">
        <v>328</v>
      </c>
      <c r="B324" s="55" t="s">
        <v>329</v>
      </c>
      <c r="C324" s="52"/>
      <c r="D324" s="31"/>
    </row>
    <row r="325" customFormat="false" ht="23.65" hidden="false" customHeight="false" outlineLevel="0" collapsed="false">
      <c r="A325" s="43" t="s">
        <v>52</v>
      </c>
      <c r="B325" s="55"/>
      <c r="C325" s="52" t="n">
        <v>600</v>
      </c>
      <c r="D325" s="31" t="n">
        <v>160292</v>
      </c>
    </row>
    <row r="326" customFormat="false" ht="35.45" hidden="false" customHeight="false" outlineLevel="0" collapsed="false">
      <c r="A326" s="37" t="s">
        <v>330</v>
      </c>
      <c r="B326" s="55" t="s">
        <v>58</v>
      </c>
      <c r="C326" s="52"/>
      <c r="D326" s="31"/>
    </row>
    <row r="327" customFormat="false" ht="23.65" hidden="false" customHeight="false" outlineLevel="0" collapsed="false">
      <c r="A327" s="43" t="s">
        <v>52</v>
      </c>
      <c r="B327" s="55"/>
      <c r="C327" s="52" t="n">
        <v>600</v>
      </c>
      <c r="D327" s="31" t="n">
        <v>58705</v>
      </c>
    </row>
    <row r="328" customFormat="false" ht="20.85" hidden="false" customHeight="false" outlineLevel="0" collapsed="false">
      <c r="A328" s="59" t="s">
        <v>331</v>
      </c>
      <c r="B328" s="18" t="s">
        <v>332</v>
      </c>
      <c r="C328" s="30"/>
      <c r="D328" s="25" t="n">
        <f aca="false">SUM(D330:D342)</f>
        <v>54299642.39</v>
      </c>
    </row>
    <row r="329" customFormat="false" ht="27.7" hidden="false" customHeight="true" outlineLevel="0" collapsed="false">
      <c r="A329" s="28" t="s">
        <v>333</v>
      </c>
      <c r="B329" s="62" t="s">
        <v>334</v>
      </c>
      <c r="C329" s="52"/>
      <c r="D329" s="25"/>
    </row>
    <row r="330" customFormat="false" ht="23.65" hidden="false" customHeight="false" outlineLevel="0" collapsed="false">
      <c r="A330" s="43" t="s">
        <v>335</v>
      </c>
      <c r="B330" s="83" t="s">
        <v>336</v>
      </c>
      <c r="C330" s="52"/>
      <c r="D330" s="31"/>
    </row>
    <row r="331" customFormat="false" ht="23.65" hidden="false" customHeight="false" outlineLevel="0" collapsed="false">
      <c r="A331" s="43" t="s">
        <v>52</v>
      </c>
      <c r="B331" s="84"/>
      <c r="C331" s="52" t="n">
        <v>600</v>
      </c>
      <c r="D331" s="31" t="n">
        <v>800000</v>
      </c>
    </row>
    <row r="332" customFormat="false" ht="23.65" hidden="false" customHeight="false" outlineLevel="0" collapsed="false">
      <c r="A332" s="40" t="s">
        <v>337</v>
      </c>
      <c r="B332" s="85" t="s">
        <v>338</v>
      </c>
      <c r="C332" s="52"/>
      <c r="D332" s="25"/>
    </row>
    <row r="333" customFormat="false" ht="12.95" hidden="false" customHeight="false" outlineLevel="0" collapsed="false">
      <c r="A333" s="54" t="s">
        <v>339</v>
      </c>
      <c r="B333" s="86" t="s">
        <v>340</v>
      </c>
      <c r="C333" s="52"/>
      <c r="D333" s="25"/>
    </row>
    <row r="334" customFormat="false" ht="23.65" hidden="false" customHeight="false" outlineLevel="0" collapsed="false">
      <c r="A334" s="37" t="s">
        <v>32</v>
      </c>
      <c r="B334" s="86"/>
      <c r="C334" s="52" t="n">
        <v>200</v>
      </c>
      <c r="D334" s="31" t="n">
        <v>200000</v>
      </c>
    </row>
    <row r="335" customFormat="false" ht="23.65" hidden="false" customHeight="false" outlineLevel="0" collapsed="false">
      <c r="A335" s="43" t="s">
        <v>52</v>
      </c>
      <c r="B335" s="83"/>
      <c r="C335" s="52" t="n">
        <v>600</v>
      </c>
      <c r="D335" s="31" t="n">
        <v>146262.47</v>
      </c>
    </row>
    <row r="336" customFormat="false" ht="23.65" hidden="false" customHeight="false" outlineLevel="0" collapsed="false">
      <c r="A336" s="54" t="s">
        <v>341</v>
      </c>
      <c r="B336" s="86" t="s">
        <v>342</v>
      </c>
      <c r="C336" s="52"/>
      <c r="D336" s="25"/>
    </row>
    <row r="337" customFormat="false" ht="23.65" hidden="false" customHeight="false" outlineLevel="0" collapsed="false">
      <c r="A337" s="43" t="s">
        <v>52</v>
      </c>
      <c r="B337" s="83"/>
      <c r="C337" s="52" t="n">
        <v>600</v>
      </c>
      <c r="D337" s="31" t="n">
        <v>46318090</v>
      </c>
    </row>
    <row r="338" customFormat="false" ht="35.45" hidden="false" customHeight="false" outlineLevel="0" collapsed="false">
      <c r="A338" s="40" t="s">
        <v>343</v>
      </c>
      <c r="B338" s="85" t="s">
        <v>344</v>
      </c>
      <c r="C338" s="52"/>
      <c r="D338" s="25"/>
    </row>
    <row r="339" customFormat="false" ht="16.45" hidden="false" customHeight="true" outlineLevel="0" collapsed="false">
      <c r="A339" s="54" t="s">
        <v>339</v>
      </c>
      <c r="B339" s="86" t="s">
        <v>345</v>
      </c>
      <c r="C339" s="52"/>
      <c r="D339" s="25"/>
    </row>
    <row r="340" customFormat="false" ht="24.05" hidden="false" customHeight="true" outlineLevel="0" collapsed="false">
      <c r="A340" s="43" t="s">
        <v>52</v>
      </c>
      <c r="B340" s="83"/>
      <c r="C340" s="52" t="n">
        <v>600</v>
      </c>
      <c r="D340" s="31" t="n">
        <v>5814258.92</v>
      </c>
    </row>
    <row r="341" customFormat="false" ht="35.45" hidden="false" customHeight="false" outlineLevel="0" collapsed="false">
      <c r="A341" s="43" t="s">
        <v>57</v>
      </c>
      <c r="B341" s="33" t="s">
        <v>58</v>
      </c>
      <c r="C341" s="52"/>
      <c r="D341" s="31"/>
    </row>
    <row r="342" customFormat="false" ht="23.2" hidden="false" customHeight="true" outlineLevel="0" collapsed="false">
      <c r="A342" s="43" t="s">
        <v>52</v>
      </c>
      <c r="B342" s="33"/>
      <c r="C342" s="52" t="n">
        <v>600</v>
      </c>
      <c r="D342" s="31" t="n">
        <v>1021031</v>
      </c>
    </row>
    <row r="343" customFormat="false" ht="38.85" hidden="false" customHeight="false" outlineLevel="0" collapsed="false">
      <c r="A343" s="58" t="s">
        <v>346</v>
      </c>
      <c r="B343" s="18" t="s">
        <v>347</v>
      </c>
      <c r="C343" s="30"/>
      <c r="D343" s="25" t="n">
        <f aca="false">D344</f>
        <v>19015818.21</v>
      </c>
    </row>
    <row r="344" customFormat="false" ht="30.95" hidden="false" customHeight="false" outlineLevel="0" collapsed="false">
      <c r="A344" s="80" t="s">
        <v>348</v>
      </c>
      <c r="B344" s="15" t="s">
        <v>349</v>
      </c>
      <c r="C344" s="64"/>
      <c r="D344" s="25" t="n">
        <f aca="false">SUM(D346:D361)</f>
        <v>19015818.21</v>
      </c>
    </row>
    <row r="345" customFormat="false" ht="12.95" hidden="false" customHeight="false" outlineLevel="0" collapsed="false">
      <c r="A345" s="40" t="s">
        <v>350</v>
      </c>
      <c r="B345" s="53" t="s">
        <v>351</v>
      </c>
      <c r="C345" s="24"/>
      <c r="D345" s="31"/>
    </row>
    <row r="346" customFormat="false" ht="23.65" hidden="false" customHeight="false" outlineLevel="0" collapsed="false">
      <c r="A346" s="54" t="s">
        <v>352</v>
      </c>
      <c r="B346" s="55" t="s">
        <v>353</v>
      </c>
      <c r="C346" s="24"/>
      <c r="D346" s="31"/>
    </row>
    <row r="347" customFormat="false" ht="23.65" hidden="false" customHeight="false" outlineLevel="0" collapsed="false">
      <c r="A347" s="37" t="s">
        <v>209</v>
      </c>
      <c r="B347" s="33"/>
      <c r="C347" s="30" t="n">
        <v>400</v>
      </c>
      <c r="D347" s="31" t="n">
        <v>1690000</v>
      </c>
    </row>
    <row r="348" customFormat="false" ht="12.95" hidden="false" customHeight="false" outlineLevel="0" collapsed="false">
      <c r="A348" s="40" t="s">
        <v>354</v>
      </c>
      <c r="B348" s="53" t="s">
        <v>355</v>
      </c>
      <c r="C348" s="30"/>
      <c r="D348" s="31"/>
    </row>
    <row r="349" customFormat="false" ht="23.65" hidden="false" customHeight="false" outlineLevel="0" collapsed="false">
      <c r="A349" s="54" t="s">
        <v>352</v>
      </c>
      <c r="B349" s="55" t="s">
        <v>356</v>
      </c>
      <c r="C349" s="30"/>
      <c r="D349" s="31"/>
    </row>
    <row r="350" customFormat="false" ht="23.65" hidden="false" customHeight="false" outlineLevel="0" collapsed="false">
      <c r="A350" s="37" t="s">
        <v>209</v>
      </c>
      <c r="B350" s="33"/>
      <c r="C350" s="30" t="n">
        <v>400</v>
      </c>
      <c r="D350" s="31" t="n">
        <v>794600</v>
      </c>
    </row>
    <row r="351" customFormat="false" ht="12.95" hidden="false" customHeight="false" outlineLevel="0" collapsed="false">
      <c r="A351" s="40" t="s">
        <v>357</v>
      </c>
      <c r="B351" s="53" t="s">
        <v>358</v>
      </c>
      <c r="C351" s="30"/>
      <c r="D351" s="31"/>
    </row>
    <row r="352" customFormat="false" ht="23.65" hidden="false" customHeight="false" outlineLevel="0" collapsed="false">
      <c r="A352" s="54" t="s">
        <v>352</v>
      </c>
      <c r="B352" s="55" t="s">
        <v>359</v>
      </c>
      <c r="C352" s="30"/>
      <c r="D352" s="31"/>
    </row>
    <row r="353" customFormat="false" ht="23.65" hidden="false" customHeight="false" outlineLevel="0" collapsed="false">
      <c r="A353" s="37" t="s">
        <v>32</v>
      </c>
      <c r="B353" s="55"/>
      <c r="C353" s="30" t="n">
        <v>200</v>
      </c>
      <c r="D353" s="31" t="n">
        <v>7315187</v>
      </c>
    </row>
    <row r="354" customFormat="false" ht="12.95" hidden="false" customHeight="false" outlineLevel="0" collapsed="false">
      <c r="A354" s="37" t="s">
        <v>33</v>
      </c>
      <c r="B354" s="55"/>
      <c r="C354" s="30" t="n">
        <v>800</v>
      </c>
      <c r="D354" s="31" t="n">
        <v>106526.21</v>
      </c>
    </row>
    <row r="355" customFormat="false" ht="23.65" hidden="true" customHeight="false" outlineLevel="0" collapsed="false">
      <c r="A355" s="37" t="s">
        <v>360</v>
      </c>
      <c r="B355" s="55" t="s">
        <v>361</v>
      </c>
      <c r="C355" s="30"/>
      <c r="D355" s="31"/>
    </row>
    <row r="356" customFormat="false" ht="23.65" hidden="true" customHeight="false" outlineLevel="0" collapsed="false">
      <c r="A356" s="37" t="s">
        <v>209</v>
      </c>
      <c r="B356" s="55"/>
      <c r="C356" s="30" t="n">
        <v>400</v>
      </c>
      <c r="D356" s="31"/>
    </row>
    <row r="357" customFormat="false" ht="35.45" hidden="false" customHeight="false" outlineLevel="0" collapsed="false">
      <c r="A357" s="37" t="s">
        <v>362</v>
      </c>
      <c r="B357" s="55" t="s">
        <v>363</v>
      </c>
      <c r="C357" s="30"/>
      <c r="D357" s="31"/>
    </row>
    <row r="358" customFormat="false" ht="23.65" hidden="false" customHeight="false" outlineLevel="0" collapsed="false">
      <c r="A358" s="37" t="s">
        <v>209</v>
      </c>
      <c r="B358" s="55"/>
      <c r="C358" s="30" t="n">
        <v>400</v>
      </c>
      <c r="D358" s="31" t="n">
        <v>1131505</v>
      </c>
    </row>
    <row r="359" customFormat="false" ht="23.65" hidden="false" customHeight="false" outlineLevel="0" collapsed="false">
      <c r="A359" s="37" t="s">
        <v>364</v>
      </c>
      <c r="B359" s="55" t="s">
        <v>365</v>
      </c>
      <c r="C359" s="30"/>
      <c r="D359" s="31"/>
    </row>
    <row r="360" customFormat="false" ht="23.65" hidden="false" customHeight="false" outlineLevel="0" collapsed="false">
      <c r="A360" s="37" t="s">
        <v>32</v>
      </c>
      <c r="B360" s="55"/>
      <c r="C360" s="30" t="n">
        <v>200</v>
      </c>
      <c r="D360" s="31" t="n">
        <v>7978000</v>
      </c>
    </row>
    <row r="361" customFormat="false" ht="12.95" hidden="false" customHeight="false" outlineLevel="0" collapsed="false">
      <c r="A361" s="37"/>
      <c r="B361" s="55"/>
      <c r="C361" s="30"/>
      <c r="D361" s="31"/>
    </row>
    <row r="362" customFormat="false" ht="25.9" hidden="false" customHeight="false" outlineLevel="0" collapsed="false">
      <c r="A362" s="58" t="s">
        <v>366</v>
      </c>
      <c r="B362" s="18" t="s">
        <v>367</v>
      </c>
      <c r="C362" s="30"/>
      <c r="D362" s="25" t="n">
        <f aca="false">D363</f>
        <v>72459591.24</v>
      </c>
    </row>
    <row r="363" customFormat="false" ht="27.7" hidden="false" customHeight="true" outlineLevel="0" collapsed="false">
      <c r="A363" s="59" t="s">
        <v>368</v>
      </c>
      <c r="B363" s="18" t="s">
        <v>369</v>
      </c>
      <c r="C363" s="30"/>
      <c r="D363" s="25" t="n">
        <f aca="false">SUM(D366:D375)</f>
        <v>72459591.24</v>
      </c>
    </row>
    <row r="364" customFormat="false" ht="23.65" hidden="false" customHeight="false" outlineLevel="0" collapsed="false">
      <c r="A364" s="40" t="s">
        <v>370</v>
      </c>
      <c r="B364" s="53" t="s">
        <v>371</v>
      </c>
      <c r="C364" s="56"/>
      <c r="D364" s="35"/>
    </row>
    <row r="365" customFormat="false" ht="12.95" hidden="false" customHeight="false" outlineLevel="0" collapsed="false">
      <c r="A365" s="54" t="s">
        <v>372</v>
      </c>
      <c r="B365" s="55" t="s">
        <v>373</v>
      </c>
      <c r="C365" s="56"/>
      <c r="D365" s="35"/>
    </row>
    <row r="366" customFormat="false" ht="23.65" hidden="false" customHeight="false" outlineLevel="0" collapsed="false">
      <c r="A366" s="37" t="s">
        <v>32</v>
      </c>
      <c r="B366" s="55"/>
      <c r="C366" s="30" t="n">
        <v>200</v>
      </c>
      <c r="D366" s="31" t="n">
        <v>32143158.56</v>
      </c>
    </row>
    <row r="367" customFormat="false" ht="12.95" hidden="false" customHeight="false" outlineLevel="0" collapsed="false">
      <c r="A367" s="37" t="s">
        <v>33</v>
      </c>
      <c r="B367" s="55"/>
      <c r="C367" s="52" t="n">
        <v>800</v>
      </c>
      <c r="D367" s="31" t="n">
        <v>94192.68</v>
      </c>
    </row>
    <row r="368" customFormat="false" ht="23.65" hidden="false" customHeight="false" outlineLevel="0" collapsed="false">
      <c r="A368" s="54" t="s">
        <v>374</v>
      </c>
      <c r="B368" s="55" t="s">
        <v>375</v>
      </c>
      <c r="C368" s="56"/>
      <c r="D368" s="31"/>
    </row>
    <row r="369" customFormat="false" ht="23.65" hidden="false" customHeight="false" outlineLevel="0" collapsed="false">
      <c r="A369" s="37" t="s">
        <v>32</v>
      </c>
      <c r="B369" s="55"/>
      <c r="C369" s="30" t="n">
        <v>200</v>
      </c>
      <c r="D369" s="31" t="n">
        <v>2806240</v>
      </c>
    </row>
    <row r="370" customFormat="false" ht="23.65" hidden="false" customHeight="false" outlineLevel="0" collapsed="false">
      <c r="A370" s="37" t="s">
        <v>374</v>
      </c>
      <c r="B370" s="33" t="s">
        <v>376</v>
      </c>
      <c r="C370" s="30"/>
      <c r="D370" s="31"/>
    </row>
    <row r="371" customFormat="false" ht="23.65" hidden="false" customHeight="false" outlineLevel="0" collapsed="false">
      <c r="A371" s="37" t="s">
        <v>32</v>
      </c>
      <c r="B371" s="33"/>
      <c r="C371" s="30" t="n">
        <v>200</v>
      </c>
      <c r="D371" s="31" t="n">
        <v>829000</v>
      </c>
    </row>
    <row r="372" customFormat="false" ht="14.2" hidden="false" customHeight="true" outlineLevel="0" collapsed="false">
      <c r="A372" s="45" t="s">
        <v>377</v>
      </c>
      <c r="B372" s="46" t="s">
        <v>378</v>
      </c>
      <c r="C372" s="30"/>
      <c r="D372" s="31"/>
    </row>
    <row r="373" customFormat="false" ht="23.65" hidden="false" customHeight="false" outlineLevel="0" collapsed="false">
      <c r="A373" s="37" t="s">
        <v>32</v>
      </c>
      <c r="B373" s="33"/>
      <c r="C373" s="30" t="n">
        <v>200</v>
      </c>
      <c r="D373" s="31" t="n">
        <v>20848000</v>
      </c>
    </row>
    <row r="374" customFormat="false" ht="35.45" hidden="false" customHeight="false" outlineLevel="0" collapsed="false">
      <c r="A374" s="45" t="s">
        <v>379</v>
      </c>
      <c r="B374" s="46" t="s">
        <v>380</v>
      </c>
      <c r="C374" s="30"/>
      <c r="D374" s="31"/>
    </row>
    <row r="375" customFormat="false" ht="23.65" hidden="false" customHeight="false" outlineLevel="0" collapsed="false">
      <c r="A375" s="37" t="s">
        <v>32</v>
      </c>
      <c r="B375" s="33"/>
      <c r="C375" s="30" t="n">
        <v>200</v>
      </c>
      <c r="D375" s="31" t="n">
        <v>15739000</v>
      </c>
    </row>
    <row r="376" customFormat="false" ht="12.95" hidden="false" customHeight="false" outlineLevel="0" collapsed="false">
      <c r="A376" s="37"/>
      <c r="B376" s="33"/>
      <c r="C376" s="30"/>
      <c r="D376" s="31"/>
    </row>
    <row r="377" customFormat="false" ht="25.9" hidden="false" customHeight="false" outlineLevel="0" collapsed="false">
      <c r="A377" s="58" t="s">
        <v>381</v>
      </c>
      <c r="B377" s="18" t="s">
        <v>382</v>
      </c>
      <c r="C377" s="30"/>
      <c r="D377" s="25" t="n">
        <f aca="false">D378</f>
        <v>491400</v>
      </c>
    </row>
    <row r="378" customFormat="false" ht="20.95" hidden="false" customHeight="true" outlineLevel="0" collapsed="false">
      <c r="A378" s="59" t="s">
        <v>383</v>
      </c>
      <c r="B378" s="18" t="s">
        <v>384</v>
      </c>
      <c r="C378" s="30"/>
      <c r="D378" s="25" t="n">
        <f aca="false">SUM(D379:D389)</f>
        <v>491400</v>
      </c>
    </row>
    <row r="379" customFormat="false" ht="47.25" hidden="false" customHeight="false" outlineLevel="0" collapsed="false">
      <c r="A379" s="40" t="s">
        <v>385</v>
      </c>
      <c r="B379" s="53" t="s">
        <v>386</v>
      </c>
      <c r="C379" s="52"/>
      <c r="D379" s="25"/>
    </row>
    <row r="380" customFormat="false" ht="30.8" hidden="false" customHeight="true" outlineLevel="0" collapsed="false">
      <c r="A380" s="54" t="s">
        <v>387</v>
      </c>
      <c r="B380" s="55" t="s">
        <v>388</v>
      </c>
      <c r="C380" s="52"/>
      <c r="D380" s="25"/>
    </row>
    <row r="381" customFormat="false" ht="16.45" hidden="false" customHeight="true" outlineLevel="0" collapsed="false">
      <c r="A381" s="37" t="s">
        <v>33</v>
      </c>
      <c r="B381" s="33"/>
      <c r="C381" s="30" t="n">
        <v>800</v>
      </c>
      <c r="D381" s="31" t="n">
        <v>156800</v>
      </c>
    </row>
    <row r="382" customFormat="false" ht="17.3" hidden="false" customHeight="true" outlineLevel="0" collapsed="false">
      <c r="A382" s="40" t="s">
        <v>389</v>
      </c>
      <c r="B382" s="53" t="s">
        <v>390</v>
      </c>
      <c r="C382" s="52"/>
      <c r="D382" s="25"/>
    </row>
    <row r="383" customFormat="false" ht="22.5" hidden="false" customHeight="true" outlineLevel="0" collapsed="false">
      <c r="A383" s="54" t="s">
        <v>391</v>
      </c>
      <c r="B383" s="55" t="s">
        <v>392</v>
      </c>
      <c r="C383" s="52"/>
      <c r="D383" s="25"/>
    </row>
    <row r="384" customFormat="false" ht="23.65" hidden="false" customHeight="false" outlineLevel="0" collapsed="false">
      <c r="A384" s="37" t="s">
        <v>32</v>
      </c>
      <c r="B384" s="55"/>
      <c r="C384" s="30" t="n">
        <v>200</v>
      </c>
      <c r="D384" s="31" t="n">
        <v>5400</v>
      </c>
    </row>
    <row r="385" customFormat="false" ht="59.2" hidden="false" customHeight="true" outlineLevel="0" collapsed="false">
      <c r="A385" s="40" t="s">
        <v>393</v>
      </c>
      <c r="B385" s="53" t="s">
        <v>394</v>
      </c>
      <c r="C385" s="52"/>
      <c r="D385" s="31"/>
    </row>
    <row r="386" customFormat="false" ht="22.5" hidden="false" customHeight="true" outlineLevel="0" collapsed="false">
      <c r="A386" s="54" t="s">
        <v>391</v>
      </c>
      <c r="B386" s="55" t="s">
        <v>395</v>
      </c>
      <c r="C386" s="52"/>
      <c r="D386" s="31"/>
    </row>
    <row r="387" customFormat="false" ht="23.65" hidden="false" customHeight="false" outlineLevel="0" collapsed="false">
      <c r="A387" s="37" t="s">
        <v>32</v>
      </c>
      <c r="B387" s="55"/>
      <c r="C387" s="30" t="n">
        <v>200</v>
      </c>
      <c r="D387" s="31" t="n">
        <v>58200</v>
      </c>
    </row>
    <row r="388" customFormat="false" ht="12.95" hidden="false" customHeight="false" outlineLevel="0" collapsed="false">
      <c r="A388" s="34" t="s">
        <v>396</v>
      </c>
      <c r="B388" s="55" t="s">
        <v>397</v>
      </c>
      <c r="C388" s="30"/>
      <c r="D388" s="31"/>
    </row>
    <row r="389" customFormat="false" ht="12.95" hidden="false" customHeight="false" outlineLevel="0" collapsed="false">
      <c r="A389" s="87" t="s">
        <v>33</v>
      </c>
      <c r="B389" s="55"/>
      <c r="C389" s="30" t="n">
        <v>800</v>
      </c>
      <c r="D389" s="31" t="n">
        <v>271000</v>
      </c>
    </row>
    <row r="390" customFormat="false" ht="29.25" hidden="false" customHeight="true" outlineLevel="0" collapsed="false">
      <c r="A390" s="58" t="s">
        <v>398</v>
      </c>
      <c r="B390" s="18" t="s">
        <v>399</v>
      </c>
      <c r="C390" s="30"/>
      <c r="D390" s="25" t="n">
        <f aca="false">D391</f>
        <v>5640388</v>
      </c>
    </row>
    <row r="391" customFormat="false" ht="26.3" hidden="false" customHeight="true" outlineLevel="0" collapsed="false">
      <c r="A391" s="59" t="s">
        <v>400</v>
      </c>
      <c r="B391" s="18" t="s">
        <v>401</v>
      </c>
      <c r="C391" s="30"/>
      <c r="D391" s="25" t="n">
        <f aca="false">SUM(D392:D398)</f>
        <v>5640388</v>
      </c>
    </row>
    <row r="392" customFormat="false" ht="16.45" hidden="false" customHeight="true" outlineLevel="0" collapsed="false">
      <c r="A392" s="40" t="s">
        <v>402</v>
      </c>
      <c r="B392" s="53" t="s">
        <v>403</v>
      </c>
      <c r="C392" s="56"/>
      <c r="D392" s="35"/>
    </row>
    <row r="393" customFormat="false" ht="16.45" hidden="false" customHeight="true" outlineLevel="0" collapsed="false">
      <c r="A393" s="54" t="s">
        <v>404</v>
      </c>
      <c r="B393" s="55" t="s">
        <v>405</v>
      </c>
      <c r="C393" s="56"/>
      <c r="D393" s="35"/>
    </row>
    <row r="394" customFormat="false" ht="23.65" hidden="false" customHeight="false" outlineLevel="0" collapsed="false">
      <c r="A394" s="37" t="s">
        <v>32</v>
      </c>
      <c r="B394" s="29"/>
      <c r="C394" s="30" t="n">
        <v>200</v>
      </c>
      <c r="D394" s="31" t="n">
        <v>238837.09</v>
      </c>
    </row>
    <row r="395" customFormat="false" ht="23.65" hidden="false" customHeight="false" outlineLevel="0" collapsed="false">
      <c r="A395" s="43" t="s">
        <v>52</v>
      </c>
      <c r="B395" s="29"/>
      <c r="C395" s="30" t="n">
        <v>600</v>
      </c>
      <c r="D395" s="31" t="n">
        <v>563062.91</v>
      </c>
    </row>
    <row r="396" customFormat="false" ht="23.2" hidden="false" customHeight="true" outlineLevel="0" collapsed="false">
      <c r="A396" s="43" t="s">
        <v>406</v>
      </c>
      <c r="B396" s="29" t="s">
        <v>407</v>
      </c>
      <c r="C396" s="30"/>
      <c r="D396" s="31"/>
    </row>
    <row r="397" customFormat="false" ht="23.2" hidden="false" customHeight="true" outlineLevel="0" collapsed="false">
      <c r="A397" s="37" t="s">
        <v>32</v>
      </c>
      <c r="B397" s="29"/>
      <c r="C397" s="30" t="n">
        <v>200</v>
      </c>
      <c r="D397" s="31" t="n">
        <v>120399.77</v>
      </c>
    </row>
    <row r="398" customFormat="false" ht="23.65" hidden="false" customHeight="false" outlineLevel="0" collapsed="false">
      <c r="A398" s="43" t="s">
        <v>52</v>
      </c>
      <c r="B398" s="29"/>
      <c r="C398" s="30" t="n">
        <v>600</v>
      </c>
      <c r="D398" s="31" t="n">
        <v>4718088.23</v>
      </c>
    </row>
    <row r="399" customFormat="false" ht="25.9" hidden="false" customHeight="false" outlineLevel="0" collapsed="false">
      <c r="A399" s="58" t="s">
        <v>408</v>
      </c>
      <c r="B399" s="18" t="s">
        <v>409</v>
      </c>
      <c r="C399" s="30"/>
      <c r="D399" s="25" t="n">
        <f aca="false">D400+D410</f>
        <v>26394398.96</v>
      </c>
    </row>
    <row r="400" customFormat="false" ht="26.3" hidden="false" customHeight="true" outlineLevel="0" collapsed="false">
      <c r="A400" s="59" t="s">
        <v>410</v>
      </c>
      <c r="B400" s="18" t="s">
        <v>411</v>
      </c>
      <c r="C400" s="30"/>
      <c r="D400" s="25" t="n">
        <f aca="false">SUM(D401:D409)</f>
        <v>500000</v>
      </c>
    </row>
    <row r="401" customFormat="false" ht="12.95" hidden="false" customHeight="false" outlineLevel="0" collapsed="false">
      <c r="A401" s="40" t="s">
        <v>412</v>
      </c>
      <c r="B401" s="53" t="s">
        <v>413</v>
      </c>
      <c r="C401" s="52"/>
      <c r="D401" s="25"/>
    </row>
    <row r="402" customFormat="false" ht="12.95" hidden="false" customHeight="false" outlineLevel="0" collapsed="false">
      <c r="A402" s="54" t="s">
        <v>414</v>
      </c>
      <c r="B402" s="55" t="s">
        <v>415</v>
      </c>
      <c r="C402" s="52"/>
      <c r="D402" s="25"/>
    </row>
    <row r="403" customFormat="false" ht="23.65" hidden="false" customHeight="false" outlineLevel="0" collapsed="false">
      <c r="A403" s="37" t="s">
        <v>32</v>
      </c>
      <c r="B403" s="29"/>
      <c r="C403" s="52" t="n">
        <v>200</v>
      </c>
      <c r="D403" s="31" t="n">
        <v>250000</v>
      </c>
    </row>
    <row r="404" customFormat="false" ht="12.95" hidden="false" customHeight="false" outlineLevel="0" collapsed="false">
      <c r="A404" s="40" t="s">
        <v>416</v>
      </c>
      <c r="B404" s="53" t="s">
        <v>417</v>
      </c>
      <c r="C404" s="52"/>
      <c r="D404" s="25"/>
    </row>
    <row r="405" customFormat="false" ht="12.95" hidden="false" customHeight="false" outlineLevel="0" collapsed="false">
      <c r="A405" s="54" t="s">
        <v>414</v>
      </c>
      <c r="B405" s="55" t="s">
        <v>418</v>
      </c>
      <c r="C405" s="52"/>
      <c r="D405" s="25"/>
    </row>
    <row r="406" customFormat="false" ht="23.65" hidden="false" customHeight="false" outlineLevel="0" collapsed="false">
      <c r="A406" s="37" t="s">
        <v>32</v>
      </c>
      <c r="B406" s="29"/>
      <c r="C406" s="52" t="n">
        <v>200</v>
      </c>
      <c r="D406" s="31" t="n">
        <v>150000</v>
      </c>
    </row>
    <row r="407" customFormat="false" ht="23.65" hidden="false" customHeight="false" outlineLevel="0" collapsed="false">
      <c r="A407" s="40" t="s">
        <v>419</v>
      </c>
      <c r="B407" s="53" t="s">
        <v>420</v>
      </c>
      <c r="C407" s="52"/>
      <c r="D407" s="31"/>
    </row>
    <row r="408" customFormat="false" ht="12.95" hidden="false" customHeight="false" outlineLevel="0" collapsed="false">
      <c r="A408" s="54" t="s">
        <v>414</v>
      </c>
      <c r="B408" s="55" t="s">
        <v>421</v>
      </c>
      <c r="C408" s="52"/>
      <c r="D408" s="31"/>
    </row>
    <row r="409" customFormat="false" ht="23.65" hidden="false" customHeight="false" outlineLevel="0" collapsed="false">
      <c r="A409" s="37" t="s">
        <v>32</v>
      </c>
      <c r="B409" s="29"/>
      <c r="C409" s="52" t="n">
        <v>200</v>
      </c>
      <c r="D409" s="31" t="n">
        <v>100000</v>
      </c>
    </row>
    <row r="410" customFormat="false" ht="20.85" hidden="false" customHeight="false" outlineLevel="0" collapsed="false">
      <c r="A410" s="76" t="s">
        <v>422</v>
      </c>
      <c r="B410" s="60" t="s">
        <v>423</v>
      </c>
      <c r="C410" s="52"/>
      <c r="D410" s="25" t="n">
        <f aca="false">SUM(D411:D427)</f>
        <v>25894398.96</v>
      </c>
    </row>
    <row r="411" customFormat="false" ht="23.65" hidden="false" customHeight="false" outlineLevel="0" collapsed="false">
      <c r="A411" s="34" t="s">
        <v>424</v>
      </c>
      <c r="B411" s="29" t="s">
        <v>425</v>
      </c>
      <c r="C411" s="52"/>
      <c r="D411" s="31"/>
    </row>
    <row r="412" customFormat="false" ht="12.95" hidden="false" customHeight="false" outlineLevel="0" collapsed="false">
      <c r="A412" s="37" t="s">
        <v>426</v>
      </c>
      <c r="B412" s="33" t="s">
        <v>427</v>
      </c>
      <c r="C412" s="52"/>
      <c r="D412" s="31"/>
    </row>
    <row r="413" customFormat="false" ht="23.65" hidden="false" customHeight="false" outlineLevel="0" collapsed="false">
      <c r="A413" s="37" t="s">
        <v>32</v>
      </c>
      <c r="B413" s="29"/>
      <c r="C413" s="52" t="n">
        <v>200</v>
      </c>
      <c r="D413" s="31" t="n">
        <v>5776486</v>
      </c>
    </row>
    <row r="414" customFormat="false" ht="24.05" hidden="false" customHeight="true" outlineLevel="0" collapsed="false">
      <c r="A414" s="34" t="s">
        <v>428</v>
      </c>
      <c r="B414" s="29" t="s">
        <v>429</v>
      </c>
      <c r="C414" s="52"/>
      <c r="D414" s="31"/>
    </row>
    <row r="415" customFormat="false" ht="23.65" hidden="false" customHeight="false" outlineLevel="0" collapsed="false">
      <c r="A415" s="37" t="s">
        <v>32</v>
      </c>
      <c r="B415" s="29"/>
      <c r="C415" s="52" t="n">
        <v>200</v>
      </c>
      <c r="D415" s="31" t="n">
        <v>1518215.58</v>
      </c>
    </row>
    <row r="416" customFormat="false" ht="12.95" hidden="false" customHeight="false" outlineLevel="0" collapsed="false">
      <c r="A416" s="34" t="s">
        <v>430</v>
      </c>
      <c r="B416" s="29" t="s">
        <v>431</v>
      </c>
      <c r="C416" s="52"/>
      <c r="D416" s="31"/>
    </row>
    <row r="417" customFormat="false" ht="12.95" hidden="false" customHeight="false" outlineLevel="0" collapsed="false">
      <c r="A417" s="37" t="s">
        <v>426</v>
      </c>
      <c r="B417" s="33" t="s">
        <v>432</v>
      </c>
      <c r="C417" s="52"/>
      <c r="D417" s="31"/>
    </row>
    <row r="418" customFormat="false" ht="23.65" hidden="false" customHeight="false" outlineLevel="0" collapsed="false">
      <c r="A418" s="37" t="s">
        <v>32</v>
      </c>
      <c r="B418" s="29"/>
      <c r="C418" s="52" t="n">
        <v>200</v>
      </c>
      <c r="D418" s="31" t="n">
        <v>2254233.78</v>
      </c>
    </row>
    <row r="419" customFormat="false" ht="12.95" hidden="false" customHeight="false" outlineLevel="0" collapsed="false">
      <c r="A419" s="34" t="s">
        <v>433</v>
      </c>
      <c r="B419" s="29" t="s">
        <v>434</v>
      </c>
      <c r="C419" s="52"/>
      <c r="D419" s="31"/>
    </row>
    <row r="420" customFormat="false" ht="12.95" hidden="false" customHeight="false" outlineLevel="0" collapsed="false">
      <c r="A420" s="37" t="s">
        <v>426</v>
      </c>
      <c r="B420" s="33" t="s">
        <v>435</v>
      </c>
      <c r="C420" s="52"/>
      <c r="D420" s="31"/>
    </row>
    <row r="421" customFormat="false" ht="23.65" hidden="false" customHeight="false" outlineLevel="0" collapsed="false">
      <c r="A421" s="37" t="s">
        <v>32</v>
      </c>
      <c r="B421" s="29"/>
      <c r="C421" s="52" t="n">
        <v>200</v>
      </c>
      <c r="D421" s="31" t="n">
        <v>519386.4</v>
      </c>
    </row>
    <row r="422" customFormat="false" ht="12.95" hidden="false" customHeight="false" outlineLevel="0" collapsed="false">
      <c r="A422" s="45" t="s">
        <v>436</v>
      </c>
      <c r="B422" s="46" t="s">
        <v>437</v>
      </c>
      <c r="C422" s="30"/>
      <c r="D422" s="31"/>
    </row>
    <row r="423" customFormat="false" ht="27.7" hidden="false" customHeight="true" outlineLevel="0" collapsed="false">
      <c r="A423" s="37" t="s">
        <v>32</v>
      </c>
      <c r="B423" s="20"/>
      <c r="C423" s="30" t="n">
        <v>200</v>
      </c>
      <c r="D423" s="31" t="n">
        <v>179511.2</v>
      </c>
    </row>
    <row r="424" customFormat="false" ht="35.45" hidden="false" customHeight="false" outlineLevel="0" collapsed="false">
      <c r="A424" s="34" t="s">
        <v>57</v>
      </c>
      <c r="B424" s="29" t="s">
        <v>58</v>
      </c>
      <c r="C424" s="52"/>
      <c r="D424" s="31"/>
    </row>
    <row r="425" customFormat="false" ht="23.65" hidden="false" customHeight="false" outlineLevel="0" collapsed="false">
      <c r="A425" s="37" t="s">
        <v>32</v>
      </c>
      <c r="B425" s="29"/>
      <c r="C425" s="52" t="n">
        <v>200</v>
      </c>
      <c r="D425" s="31" t="n">
        <v>314566</v>
      </c>
    </row>
    <row r="426" customFormat="false" ht="23.65" hidden="false" customHeight="false" outlineLevel="0" collapsed="false">
      <c r="A426" s="34" t="s">
        <v>438</v>
      </c>
      <c r="B426" s="29" t="s">
        <v>439</v>
      </c>
      <c r="C426" s="52"/>
      <c r="D426" s="31"/>
    </row>
    <row r="427" customFormat="false" ht="23.65" hidden="false" customHeight="false" outlineLevel="0" collapsed="false">
      <c r="A427" s="37" t="s">
        <v>32</v>
      </c>
      <c r="B427" s="29"/>
      <c r="C427" s="52" t="n">
        <v>200</v>
      </c>
      <c r="D427" s="31" t="n">
        <v>15332000</v>
      </c>
    </row>
    <row r="428" customFormat="false" ht="38.85" hidden="false" customHeight="false" outlineLevel="0" collapsed="false">
      <c r="A428" s="58" t="s">
        <v>440</v>
      </c>
      <c r="B428" s="18" t="s">
        <v>441</v>
      </c>
      <c r="C428" s="30"/>
      <c r="D428" s="25" t="n">
        <f aca="false">D429+D433+D442+D446</f>
        <v>24493330</v>
      </c>
    </row>
    <row r="429" customFormat="false" ht="20.85" hidden="false" customHeight="false" outlineLevel="0" collapsed="false">
      <c r="A429" s="59" t="s">
        <v>442</v>
      </c>
      <c r="B429" s="18" t="s">
        <v>443</v>
      </c>
      <c r="C429" s="30"/>
      <c r="D429" s="25" t="n">
        <f aca="false">D431+D432</f>
        <v>1062450</v>
      </c>
    </row>
    <row r="430" customFormat="false" ht="12.95" hidden="false" customHeight="false" outlineLevel="0" collapsed="false">
      <c r="A430" s="26" t="s">
        <v>444</v>
      </c>
      <c r="B430" s="88" t="s">
        <v>445</v>
      </c>
      <c r="C430" s="30"/>
      <c r="D430" s="31"/>
    </row>
    <row r="431" customFormat="false" ht="23.65" hidden="false" customHeight="false" outlineLevel="0" collapsed="false">
      <c r="A431" s="37" t="s">
        <v>32</v>
      </c>
      <c r="B431" s="33"/>
      <c r="C431" s="30" t="n">
        <v>200</v>
      </c>
      <c r="D431" s="31" t="n">
        <v>354150</v>
      </c>
    </row>
    <row r="432" customFormat="false" ht="23.65" hidden="false" customHeight="false" outlineLevel="0" collapsed="false">
      <c r="A432" s="43" t="s">
        <v>52</v>
      </c>
      <c r="B432" s="33"/>
      <c r="C432" s="30" t="n">
        <v>600</v>
      </c>
      <c r="D432" s="31" t="n">
        <v>708300</v>
      </c>
    </row>
    <row r="433" customFormat="false" ht="30.95" hidden="false" customHeight="false" outlineLevel="0" collapsed="false">
      <c r="A433" s="76" t="s">
        <v>446</v>
      </c>
      <c r="B433" s="18" t="s">
        <v>447</v>
      </c>
      <c r="C433" s="30"/>
      <c r="D433" s="25" t="n">
        <f aca="false">SUM(D434:D441)</f>
        <v>23077996</v>
      </c>
    </row>
    <row r="434" customFormat="false" ht="23.2" hidden="false" customHeight="true" outlineLevel="0" collapsed="false">
      <c r="A434" s="40" t="s">
        <v>448</v>
      </c>
      <c r="B434" s="27" t="s">
        <v>449</v>
      </c>
      <c r="C434" s="52"/>
      <c r="D434" s="25"/>
    </row>
    <row r="435" customFormat="false" ht="23.65" hidden="false" customHeight="false" outlineLevel="0" collapsed="false">
      <c r="A435" s="61" t="s">
        <v>450</v>
      </c>
      <c r="B435" s="39" t="s">
        <v>451</v>
      </c>
      <c r="C435" s="52"/>
      <c r="D435" s="25"/>
    </row>
    <row r="436" customFormat="false" ht="47.25" hidden="false" customHeight="false" outlineLevel="0" collapsed="false">
      <c r="A436" s="43" t="s">
        <v>31</v>
      </c>
      <c r="B436" s="39"/>
      <c r="C436" s="52" t="n">
        <v>100</v>
      </c>
      <c r="D436" s="31" t="n">
        <v>11732398.14</v>
      </c>
    </row>
    <row r="437" customFormat="false" ht="23.65" hidden="false" customHeight="false" outlineLevel="0" collapsed="false">
      <c r="A437" s="37" t="s">
        <v>32</v>
      </c>
      <c r="B437" s="33"/>
      <c r="C437" s="30" t="n">
        <v>200</v>
      </c>
      <c r="D437" s="31" t="n">
        <v>9741732</v>
      </c>
    </row>
    <row r="438" customFormat="false" ht="12.95" hidden="false" customHeight="false" outlineLevel="0" collapsed="false">
      <c r="A438" s="87" t="s">
        <v>33</v>
      </c>
      <c r="B438" s="33"/>
      <c r="C438" s="52" t="n">
        <v>800</v>
      </c>
      <c r="D438" s="31" t="n">
        <v>893902.42</v>
      </c>
    </row>
    <row r="439" customFormat="false" ht="12.95" hidden="false" customHeight="false" outlineLevel="0" collapsed="false">
      <c r="A439" s="26" t="s">
        <v>452</v>
      </c>
      <c r="B439" s="27" t="s">
        <v>453</v>
      </c>
      <c r="C439" s="52"/>
      <c r="D439" s="25"/>
    </row>
    <row r="440" customFormat="false" ht="12.95" hidden="false" customHeight="false" outlineLevel="0" collapsed="false">
      <c r="A440" s="54" t="s">
        <v>454</v>
      </c>
      <c r="B440" s="55" t="s">
        <v>455</v>
      </c>
      <c r="C440" s="52"/>
      <c r="D440" s="25"/>
    </row>
    <row r="441" customFormat="false" ht="23.65" hidden="false" customHeight="false" outlineLevel="0" collapsed="false">
      <c r="A441" s="37" t="s">
        <v>32</v>
      </c>
      <c r="B441" s="33"/>
      <c r="C441" s="30" t="n">
        <v>200</v>
      </c>
      <c r="D441" s="31" t="n">
        <v>709963.44</v>
      </c>
    </row>
    <row r="442" customFormat="false" ht="54" hidden="false" customHeight="true" outlineLevel="0" collapsed="false">
      <c r="A442" s="76" t="s">
        <v>456</v>
      </c>
      <c r="B442" s="18" t="s">
        <v>457</v>
      </c>
      <c r="C442" s="30"/>
      <c r="D442" s="25" t="n">
        <f aca="false">SUM(D443:D445)</f>
        <v>252884</v>
      </c>
    </row>
    <row r="443" customFormat="false" ht="23.65" hidden="false" customHeight="false" outlineLevel="0" collapsed="false">
      <c r="A443" s="40" t="s">
        <v>458</v>
      </c>
      <c r="B443" s="53" t="s">
        <v>459</v>
      </c>
      <c r="C443" s="52"/>
      <c r="D443" s="25"/>
    </row>
    <row r="444" customFormat="false" ht="26.3" hidden="false" customHeight="true" outlineLevel="0" collapsed="false">
      <c r="A444" s="54" t="s">
        <v>460</v>
      </c>
      <c r="B444" s="55" t="s">
        <v>461</v>
      </c>
      <c r="C444" s="52"/>
      <c r="D444" s="25"/>
    </row>
    <row r="445" customFormat="false" ht="23.65" hidden="false" customHeight="false" outlineLevel="0" collapsed="false">
      <c r="A445" s="37" t="s">
        <v>32</v>
      </c>
      <c r="B445" s="33"/>
      <c r="C445" s="52" t="n">
        <v>200</v>
      </c>
      <c r="D445" s="31" t="n">
        <v>252884</v>
      </c>
    </row>
    <row r="446" customFormat="false" ht="24.75" hidden="false" customHeight="true" outlineLevel="0" collapsed="false">
      <c r="A446" s="89" t="s">
        <v>462</v>
      </c>
      <c r="B446" s="90" t="s">
        <v>463</v>
      </c>
      <c r="C446" s="52"/>
      <c r="D446" s="25" t="n">
        <f aca="false">SUM(D447:D449)</f>
        <v>100000</v>
      </c>
    </row>
    <row r="447" customFormat="false" ht="36.7" hidden="false" customHeight="true" outlineLevel="0" collapsed="false">
      <c r="A447" s="40" t="s">
        <v>464</v>
      </c>
      <c r="B447" s="53" t="s">
        <v>465</v>
      </c>
      <c r="C447" s="52"/>
      <c r="D447" s="31"/>
    </row>
    <row r="448" customFormat="false" ht="12.95" hidden="false" customHeight="false" outlineLevel="0" collapsed="false">
      <c r="A448" s="54" t="s">
        <v>466</v>
      </c>
      <c r="B448" s="55" t="s">
        <v>467</v>
      </c>
      <c r="C448" s="52"/>
      <c r="D448" s="31"/>
    </row>
    <row r="449" customFormat="false" ht="23.65" hidden="false" customHeight="false" outlineLevel="0" collapsed="false">
      <c r="A449" s="37" t="s">
        <v>32</v>
      </c>
      <c r="B449" s="33"/>
      <c r="C449" s="52" t="n">
        <v>200</v>
      </c>
      <c r="D449" s="31" t="n">
        <v>100000</v>
      </c>
    </row>
    <row r="450" customFormat="false" ht="25.9" hidden="false" customHeight="false" outlineLevel="0" collapsed="false">
      <c r="A450" s="58" t="s">
        <v>468</v>
      </c>
      <c r="B450" s="18" t="s">
        <v>469</v>
      </c>
      <c r="C450" s="30"/>
      <c r="D450" s="25" t="n">
        <f aca="false">D451</f>
        <v>87432212.16</v>
      </c>
    </row>
    <row r="451" customFormat="false" ht="28.55" hidden="false" customHeight="true" outlineLevel="0" collapsed="false">
      <c r="A451" s="76" t="s">
        <v>470</v>
      </c>
      <c r="B451" s="18" t="s">
        <v>471</v>
      </c>
      <c r="C451" s="30"/>
      <c r="D451" s="25" t="n">
        <f aca="false">SUM(D452:D467)+D469+D470+D472</f>
        <v>87432212.16</v>
      </c>
    </row>
    <row r="452" customFormat="false" ht="23.65" hidden="false" customHeight="false" outlineLevel="0" collapsed="false">
      <c r="A452" s="40" t="s">
        <v>472</v>
      </c>
      <c r="B452" s="27" t="s">
        <v>473</v>
      </c>
      <c r="C452" s="24"/>
      <c r="D452" s="31"/>
    </row>
    <row r="453" customFormat="false" ht="47.25" hidden="false" customHeight="false" outlineLevel="0" collapsed="false">
      <c r="A453" s="43" t="s">
        <v>31</v>
      </c>
      <c r="B453" s="91"/>
      <c r="C453" s="30" t="n">
        <v>100</v>
      </c>
      <c r="D453" s="31" t="n">
        <v>67771</v>
      </c>
    </row>
    <row r="454" customFormat="false" ht="24.2" hidden="false" customHeight="false" outlineLevel="0" collapsed="false">
      <c r="A454" s="37" t="s">
        <v>32</v>
      </c>
      <c r="B454" s="70"/>
      <c r="C454" s="30" t="n">
        <v>200</v>
      </c>
      <c r="D454" s="92" t="n">
        <v>6708310.75</v>
      </c>
    </row>
    <row r="455" customFormat="false" ht="14.65" hidden="false" customHeight="false" outlineLevel="0" collapsed="false">
      <c r="A455" s="87" t="s">
        <v>33</v>
      </c>
      <c r="B455" s="29"/>
      <c r="C455" s="30" t="n">
        <v>800</v>
      </c>
      <c r="D455" s="92" t="n">
        <v>9400</v>
      </c>
    </row>
    <row r="456" customFormat="false" ht="14.65" hidden="false" customHeight="false" outlineLevel="0" collapsed="false">
      <c r="A456" s="93" t="s">
        <v>474</v>
      </c>
      <c r="B456" s="88" t="s">
        <v>475</v>
      </c>
      <c r="C456" s="30"/>
      <c r="D456" s="92"/>
    </row>
    <row r="457" customFormat="false" ht="47.85" hidden="false" customHeight="false" outlineLevel="0" collapsed="false">
      <c r="A457" s="43" t="s">
        <v>31</v>
      </c>
      <c r="B457" s="50"/>
      <c r="C457" s="30" t="n">
        <v>100</v>
      </c>
      <c r="D457" s="92" t="n">
        <v>1548770</v>
      </c>
    </row>
    <row r="458" customFormat="false" ht="14.65" hidden="false" customHeight="false" outlineLevel="0" collapsed="false">
      <c r="A458" s="93" t="s">
        <v>476</v>
      </c>
      <c r="B458" s="88" t="s">
        <v>477</v>
      </c>
      <c r="C458" s="30"/>
      <c r="D458" s="92"/>
    </row>
    <row r="459" customFormat="false" ht="47.85" hidden="false" customHeight="false" outlineLevel="0" collapsed="false">
      <c r="A459" s="43" t="s">
        <v>31</v>
      </c>
      <c r="B459" s="29"/>
      <c r="C459" s="30" t="n">
        <v>100</v>
      </c>
      <c r="D459" s="92" t="n">
        <v>66219185.38</v>
      </c>
    </row>
    <row r="460" customFormat="false" ht="24.2" hidden="false" customHeight="false" outlineLevel="0" collapsed="false">
      <c r="A460" s="37" t="s">
        <v>32</v>
      </c>
      <c r="B460" s="29"/>
      <c r="C460" s="30" t="n">
        <v>200</v>
      </c>
      <c r="D460" s="92" t="n">
        <v>111580</v>
      </c>
    </row>
    <row r="461" customFormat="false" ht="14.65" hidden="false" customHeight="false" outlineLevel="0" collapsed="false">
      <c r="A461" s="87" t="s">
        <v>33</v>
      </c>
      <c r="B461" s="29"/>
      <c r="C461" s="30" t="n">
        <v>800</v>
      </c>
      <c r="D461" s="92" t="n">
        <v>70378.25</v>
      </c>
    </row>
    <row r="462" customFormat="false" ht="21.95" hidden="false" customHeight="false" outlineLevel="0" collapsed="false">
      <c r="A462" s="93" t="s">
        <v>478</v>
      </c>
      <c r="B462" s="88" t="s">
        <v>479</v>
      </c>
      <c r="C462" s="30"/>
      <c r="D462" s="92"/>
    </row>
    <row r="463" customFormat="false" ht="36.7" hidden="false" customHeight="true" outlineLevel="0" collapsed="false">
      <c r="A463" s="49" t="s">
        <v>480</v>
      </c>
      <c r="B463" s="29"/>
      <c r="C463" s="30" t="n">
        <v>100</v>
      </c>
      <c r="D463" s="92" t="n">
        <v>1519093.5</v>
      </c>
    </row>
    <row r="464" customFormat="false" ht="32.65" hidden="false" customHeight="false" outlineLevel="0" collapsed="false">
      <c r="A464" s="93" t="s">
        <v>481</v>
      </c>
      <c r="B464" s="29" t="s">
        <v>482</v>
      </c>
      <c r="C464" s="30"/>
      <c r="D464" s="92"/>
    </row>
    <row r="465" customFormat="false" ht="36.7" hidden="false" customHeight="true" outlineLevel="0" collapsed="false">
      <c r="A465" s="49" t="s">
        <v>480</v>
      </c>
      <c r="B465" s="50"/>
      <c r="C465" s="30" t="n">
        <v>100</v>
      </c>
      <c r="D465" s="92" t="n">
        <f aca="false">5568280+1073300</f>
        <v>6641580</v>
      </c>
    </row>
    <row r="466" customFormat="false" ht="24.2" hidden="false" customHeight="false" outlineLevel="0" collapsed="false">
      <c r="A466" s="37" t="s">
        <v>32</v>
      </c>
      <c r="B466" s="50"/>
      <c r="C466" s="30" t="n">
        <v>200</v>
      </c>
      <c r="D466" s="92" t="n">
        <v>354000</v>
      </c>
    </row>
    <row r="467" customFormat="false" ht="14.65" hidden="false" customHeight="false" outlineLevel="0" collapsed="false">
      <c r="A467" s="87" t="s">
        <v>33</v>
      </c>
      <c r="B467" s="50"/>
      <c r="C467" s="30" t="n">
        <v>800</v>
      </c>
      <c r="D467" s="92" t="n">
        <v>5300</v>
      </c>
    </row>
    <row r="468" customFormat="false" ht="23.65" hidden="false" customHeight="false" outlineLevel="0" collapsed="false">
      <c r="A468" s="45" t="s">
        <v>483</v>
      </c>
      <c r="B468" s="46" t="s">
        <v>484</v>
      </c>
      <c r="C468" s="47"/>
      <c r="D468" s="31"/>
    </row>
    <row r="469" customFormat="false" ht="47.25" hidden="false" customHeight="false" outlineLevel="0" collapsed="false">
      <c r="A469" s="43" t="s">
        <v>31</v>
      </c>
      <c r="B469" s="48"/>
      <c r="C469" s="47" t="n">
        <v>100</v>
      </c>
      <c r="D469" s="31" t="n">
        <v>1917312</v>
      </c>
    </row>
    <row r="470" customFormat="false" ht="23.65" hidden="false" customHeight="false" outlineLevel="0" collapsed="false">
      <c r="A470" s="37" t="s">
        <v>32</v>
      </c>
      <c r="B470" s="48"/>
      <c r="C470" s="47" t="n">
        <v>200</v>
      </c>
      <c r="D470" s="31" t="n">
        <v>415609</v>
      </c>
    </row>
    <row r="471" customFormat="false" ht="22.5" hidden="false" customHeight="true" outlineLevel="0" collapsed="false">
      <c r="A471" s="34" t="s">
        <v>485</v>
      </c>
      <c r="B471" s="46" t="s">
        <v>486</v>
      </c>
      <c r="C471" s="94"/>
      <c r="D471" s="31"/>
    </row>
    <row r="472" customFormat="false" ht="12.95" hidden="false" customHeight="false" outlineLevel="0" collapsed="false">
      <c r="A472" s="87" t="s">
        <v>33</v>
      </c>
      <c r="B472" s="48"/>
      <c r="C472" s="47" t="n">
        <v>800</v>
      </c>
      <c r="D472" s="31" t="n">
        <v>1843922.28</v>
      </c>
    </row>
    <row r="473" customFormat="false" ht="24.05" hidden="false" customHeight="true" outlineLevel="0" collapsed="false">
      <c r="A473" s="95" t="s">
        <v>487</v>
      </c>
      <c r="B473" s="96"/>
      <c r="C473" s="47"/>
      <c r="D473" s="97" t="n">
        <f aca="false">D475+D478+D480+D485+D489+D497+D500+D493+D503+D508+D511+D514+D520+D523+D527</f>
        <v>49361679.8</v>
      </c>
    </row>
    <row r="474" customFormat="false" ht="35.45" hidden="false" customHeight="false" outlineLevel="0" collapsed="false">
      <c r="A474" s="98" t="s">
        <v>488</v>
      </c>
      <c r="B474" s="99" t="s">
        <v>489</v>
      </c>
      <c r="C474" s="30"/>
      <c r="D474" s="25"/>
    </row>
    <row r="475" customFormat="false" ht="12.95" hidden="false" customHeight="false" outlineLevel="0" collapsed="false">
      <c r="A475" s="37" t="s">
        <v>24</v>
      </c>
      <c r="B475" s="20"/>
      <c r="C475" s="30" t="n">
        <v>300</v>
      </c>
      <c r="D475" s="25" t="n">
        <v>2052000</v>
      </c>
    </row>
    <row r="476" customFormat="false" ht="12.95" hidden="false" customHeight="false" outlineLevel="0" collapsed="false">
      <c r="A476" s="100"/>
      <c r="B476" s="18"/>
      <c r="C476" s="30"/>
      <c r="D476" s="25"/>
    </row>
    <row r="477" customFormat="false" ht="35.45" hidden="false" customHeight="false" outlineLevel="0" collapsed="false">
      <c r="A477" s="101" t="s">
        <v>490</v>
      </c>
      <c r="B477" s="102" t="s">
        <v>491</v>
      </c>
      <c r="C477" s="30"/>
      <c r="D477" s="25"/>
    </row>
    <row r="478" customFormat="false" ht="23.65" hidden="false" customHeight="false" outlineLevel="0" collapsed="false">
      <c r="A478" s="37" t="s">
        <v>32</v>
      </c>
      <c r="B478" s="18"/>
      <c r="C478" s="30" t="n">
        <v>200</v>
      </c>
      <c r="D478" s="25" t="n">
        <v>23960</v>
      </c>
    </row>
    <row r="479" customFormat="false" ht="12.95" hidden="false" customHeight="false" outlineLevel="0" collapsed="false">
      <c r="A479" s="100"/>
      <c r="B479" s="18"/>
      <c r="C479" s="30"/>
      <c r="D479" s="25"/>
    </row>
    <row r="480" customFormat="false" ht="23.65" hidden="false" customHeight="false" outlineLevel="0" collapsed="false">
      <c r="A480" s="101" t="s">
        <v>492</v>
      </c>
      <c r="B480" s="102" t="s">
        <v>493</v>
      </c>
      <c r="C480" s="30"/>
      <c r="D480" s="25" t="n">
        <f aca="false">SUM(D481:D483)</f>
        <v>1781447</v>
      </c>
    </row>
    <row r="481" customFormat="false" ht="47.25" hidden="false" customHeight="true" outlineLevel="0" collapsed="false">
      <c r="A481" s="43" t="s">
        <v>31</v>
      </c>
      <c r="B481" s="18"/>
      <c r="C481" s="30" t="n">
        <v>100</v>
      </c>
      <c r="D481" s="31" t="n">
        <v>1589481.6</v>
      </c>
    </row>
    <row r="482" customFormat="false" ht="23.65" hidden="false" customHeight="false" outlineLevel="0" collapsed="false">
      <c r="A482" s="37" t="s">
        <v>32</v>
      </c>
      <c r="B482" s="18"/>
      <c r="C482" s="30" t="n">
        <v>200</v>
      </c>
      <c r="D482" s="31" t="n">
        <v>191765.4</v>
      </c>
    </row>
    <row r="483" customFormat="false" ht="12.95" hidden="false" customHeight="false" outlineLevel="0" collapsed="false">
      <c r="A483" s="87" t="s">
        <v>33</v>
      </c>
      <c r="B483" s="18"/>
      <c r="C483" s="30" t="n">
        <v>800</v>
      </c>
      <c r="D483" s="31" t="n">
        <v>200</v>
      </c>
    </row>
    <row r="484" customFormat="false" ht="12.95" hidden="false" customHeight="false" outlineLevel="0" collapsed="false">
      <c r="A484" s="100"/>
      <c r="B484" s="18"/>
      <c r="C484" s="30"/>
      <c r="D484" s="25"/>
    </row>
    <row r="485" customFormat="false" ht="23.65" hidden="false" customHeight="false" outlineLevel="0" collapsed="false">
      <c r="A485" s="101" t="s">
        <v>494</v>
      </c>
      <c r="B485" s="102" t="s">
        <v>495</v>
      </c>
      <c r="C485" s="30"/>
      <c r="D485" s="25" t="n">
        <f aca="false">SUM(D486:D487)</f>
        <v>1577618</v>
      </c>
    </row>
    <row r="486" customFormat="false" ht="45" hidden="false" customHeight="true" outlineLevel="0" collapsed="false">
      <c r="A486" s="43" t="s">
        <v>31</v>
      </c>
      <c r="B486" s="18"/>
      <c r="C486" s="30" t="n">
        <v>100</v>
      </c>
      <c r="D486" s="31" t="n">
        <v>1525618</v>
      </c>
    </row>
    <row r="487" customFormat="false" ht="23.65" hidden="false" customHeight="false" outlineLevel="0" collapsed="false">
      <c r="A487" s="37" t="s">
        <v>32</v>
      </c>
      <c r="B487" s="18"/>
      <c r="C487" s="30" t="n">
        <v>200</v>
      </c>
      <c r="D487" s="31" t="n">
        <v>52000</v>
      </c>
    </row>
    <row r="488" customFormat="false" ht="12.95" hidden="false" customHeight="false" outlineLevel="0" collapsed="false">
      <c r="A488" s="49"/>
      <c r="B488" s="18"/>
      <c r="C488" s="30"/>
      <c r="D488" s="25"/>
    </row>
    <row r="489" customFormat="false" ht="23.65" hidden="false" customHeight="false" outlineLevel="0" collapsed="false">
      <c r="A489" s="101" t="s">
        <v>496</v>
      </c>
      <c r="B489" s="102" t="s">
        <v>497</v>
      </c>
      <c r="C489" s="30"/>
      <c r="D489" s="25" t="n">
        <f aca="false">SUM(D490:D491)</f>
        <v>61637</v>
      </c>
    </row>
    <row r="490" customFormat="false" ht="47.25" hidden="false" customHeight="false" outlineLevel="0" collapsed="false">
      <c r="A490" s="43" t="s">
        <v>31</v>
      </c>
      <c r="B490" s="102"/>
      <c r="C490" s="30" t="n">
        <v>100</v>
      </c>
      <c r="D490" s="31" t="n">
        <v>27500</v>
      </c>
    </row>
    <row r="491" customFormat="false" ht="23.65" hidden="false" customHeight="false" outlineLevel="0" collapsed="false">
      <c r="A491" s="37" t="s">
        <v>32</v>
      </c>
      <c r="B491" s="18"/>
      <c r="C491" s="30" t="n">
        <v>200</v>
      </c>
      <c r="D491" s="31" t="n">
        <v>34137</v>
      </c>
    </row>
    <row r="492" customFormat="false" ht="12.95" hidden="false" customHeight="false" outlineLevel="0" collapsed="false">
      <c r="A492" s="100"/>
      <c r="B492" s="18"/>
      <c r="C492" s="30"/>
      <c r="D492" s="25"/>
    </row>
    <row r="493" customFormat="false" ht="13.5" hidden="false" customHeight="false" outlineLevel="0" collapsed="false">
      <c r="A493" s="93" t="s">
        <v>476</v>
      </c>
      <c r="B493" s="103" t="s">
        <v>498</v>
      </c>
      <c r="C493" s="24"/>
      <c r="D493" s="104" t="n">
        <f aca="false">SUM(D494:D496)</f>
        <v>402386.77</v>
      </c>
    </row>
    <row r="494" customFormat="false" ht="47.25" hidden="false" customHeight="true" outlineLevel="0" collapsed="false">
      <c r="A494" s="43" t="s">
        <v>31</v>
      </c>
      <c r="B494" s="50"/>
      <c r="C494" s="30" t="n">
        <v>100</v>
      </c>
      <c r="D494" s="31" t="n">
        <v>401927.4</v>
      </c>
    </row>
    <row r="495" customFormat="false" ht="12.95" hidden="false" customHeight="false" outlineLevel="0" collapsed="false">
      <c r="A495" s="87" t="s">
        <v>33</v>
      </c>
      <c r="B495" s="50"/>
      <c r="C495" s="30" t="n">
        <v>800</v>
      </c>
      <c r="D495" s="31" t="n">
        <v>459.37</v>
      </c>
    </row>
    <row r="496" customFormat="false" ht="12.95" hidden="false" customHeight="false" outlineLevel="0" collapsed="false">
      <c r="A496" s="87"/>
      <c r="B496" s="20"/>
      <c r="C496" s="30"/>
      <c r="D496" s="31"/>
    </row>
    <row r="497" customFormat="false" ht="11.95" hidden="false" customHeight="true" outlineLevel="0" collapsed="false">
      <c r="A497" s="93" t="s">
        <v>499</v>
      </c>
      <c r="B497" s="99" t="s">
        <v>500</v>
      </c>
      <c r="C497" s="24"/>
      <c r="D497" s="104" t="n">
        <f aca="false">D498</f>
        <v>2544647.97</v>
      </c>
    </row>
    <row r="498" customFormat="false" ht="47.25" hidden="false" customHeight="false" outlineLevel="0" collapsed="false">
      <c r="A498" s="43" t="s">
        <v>31</v>
      </c>
      <c r="B498" s="33"/>
      <c r="C498" s="30" t="n">
        <v>100</v>
      </c>
      <c r="D498" s="31" t="n">
        <v>2544647.97</v>
      </c>
    </row>
    <row r="499" customFormat="false" ht="12.95" hidden="false" customHeight="false" outlineLevel="0" collapsed="false">
      <c r="A499" s="87"/>
      <c r="B499" s="33"/>
      <c r="C499" s="30"/>
      <c r="D499" s="31"/>
    </row>
    <row r="500" customFormat="false" ht="21.95" hidden="false" customHeight="false" outlineLevel="0" collapsed="false">
      <c r="A500" s="93" t="s">
        <v>501</v>
      </c>
      <c r="B500" s="99" t="s">
        <v>502</v>
      </c>
      <c r="C500" s="30"/>
      <c r="D500" s="104" t="n">
        <f aca="false">D501</f>
        <v>512000</v>
      </c>
    </row>
    <row r="501" customFormat="false" ht="23.65" hidden="false" customHeight="false" outlineLevel="0" collapsed="false">
      <c r="A501" s="37" t="s">
        <v>32</v>
      </c>
      <c r="B501" s="33"/>
      <c r="C501" s="30" t="n">
        <v>200</v>
      </c>
      <c r="D501" s="31" t="n">
        <v>512000</v>
      </c>
    </row>
    <row r="502" customFormat="false" ht="12.95" hidden="false" customHeight="false" outlineLevel="0" collapsed="false">
      <c r="A502" s="87"/>
      <c r="B502" s="33"/>
      <c r="C502" s="30"/>
      <c r="D502" s="31"/>
    </row>
    <row r="503" customFormat="false" ht="16.45" hidden="false" customHeight="true" outlineLevel="0" collapsed="false">
      <c r="A503" s="105" t="s">
        <v>503</v>
      </c>
      <c r="B503" s="99" t="s">
        <v>504</v>
      </c>
      <c r="C503" s="24"/>
      <c r="D503" s="104" t="n">
        <f aca="false">SUM(D504:D506)</f>
        <v>12534050</v>
      </c>
    </row>
    <row r="504" customFormat="false" ht="47.25" hidden="false" customHeight="false" outlineLevel="0" collapsed="false">
      <c r="A504" s="43" t="s">
        <v>31</v>
      </c>
      <c r="B504" s="29"/>
      <c r="C504" s="30" t="n">
        <v>100</v>
      </c>
      <c r="D504" s="31" t="n">
        <v>10469200</v>
      </c>
    </row>
    <row r="505" customFormat="false" ht="23.65" hidden="false" customHeight="false" outlineLevel="0" collapsed="false">
      <c r="A505" s="37" t="s">
        <v>32</v>
      </c>
      <c r="B505" s="33"/>
      <c r="C505" s="30" t="n">
        <v>200</v>
      </c>
      <c r="D505" s="31" t="n">
        <v>1952400</v>
      </c>
    </row>
    <row r="506" customFormat="false" ht="15.05" hidden="false" customHeight="true" outlineLevel="0" collapsed="false">
      <c r="A506" s="87" t="s">
        <v>33</v>
      </c>
      <c r="B506" s="33"/>
      <c r="C506" s="30" t="n">
        <v>800</v>
      </c>
      <c r="D506" s="31" t="n">
        <v>112450</v>
      </c>
    </row>
    <row r="507" customFormat="false" ht="12.95" hidden="false" customHeight="false" outlineLevel="0" collapsed="false">
      <c r="A507" s="87"/>
      <c r="B507" s="33"/>
      <c r="C507" s="30"/>
      <c r="D507" s="31"/>
    </row>
    <row r="508" customFormat="false" ht="13.5" hidden="false" customHeight="false" outlineLevel="0" collapsed="false">
      <c r="A508" s="93" t="s">
        <v>505</v>
      </c>
      <c r="B508" s="99" t="s">
        <v>506</v>
      </c>
      <c r="C508" s="24"/>
      <c r="D508" s="104" t="n">
        <f aca="false">D509</f>
        <v>7921500</v>
      </c>
    </row>
    <row r="509" customFormat="false" ht="12.95" hidden="false" customHeight="false" outlineLevel="0" collapsed="false">
      <c r="A509" s="87" t="s">
        <v>507</v>
      </c>
      <c r="B509" s="33"/>
      <c r="C509" s="30" t="n">
        <v>700</v>
      </c>
      <c r="D509" s="31" t="n">
        <v>7921500</v>
      </c>
    </row>
    <row r="510" customFormat="false" ht="12.95" hidden="false" customHeight="false" outlineLevel="0" collapsed="false">
      <c r="A510" s="87"/>
      <c r="B510" s="33"/>
      <c r="C510" s="30"/>
      <c r="D510" s="31"/>
    </row>
    <row r="511" customFormat="false" ht="13.5" hidden="false" customHeight="false" outlineLevel="0" collapsed="false">
      <c r="A511" s="106" t="s">
        <v>508</v>
      </c>
      <c r="B511" s="99" t="s">
        <v>509</v>
      </c>
      <c r="C511" s="24"/>
      <c r="D511" s="104" t="n">
        <f aca="false">D512</f>
        <v>416499.27</v>
      </c>
    </row>
    <row r="512" customFormat="false" ht="12.95" hidden="false" customHeight="false" outlineLevel="0" collapsed="false">
      <c r="A512" s="87" t="s">
        <v>33</v>
      </c>
      <c r="B512" s="33"/>
      <c r="C512" s="30" t="n">
        <v>800</v>
      </c>
      <c r="D512" s="31" t="n">
        <v>416499.27</v>
      </c>
    </row>
    <row r="513" customFormat="false" ht="12.95" hidden="false" customHeight="false" outlineLevel="0" collapsed="false">
      <c r="A513" s="87"/>
      <c r="B513" s="33"/>
      <c r="C513" s="30"/>
      <c r="D513" s="31"/>
    </row>
    <row r="514" customFormat="false" ht="13.5" hidden="false" customHeight="false" outlineLevel="0" collapsed="false">
      <c r="A514" s="93" t="s">
        <v>510</v>
      </c>
      <c r="B514" s="99" t="s">
        <v>511</v>
      </c>
      <c r="C514" s="24"/>
      <c r="D514" s="104" t="n">
        <f aca="false">SUM(D515:D518)</f>
        <v>5449650</v>
      </c>
    </row>
    <row r="515" customFormat="false" ht="23.65" hidden="false" customHeight="false" outlineLevel="0" collapsed="false">
      <c r="A515" s="37" t="s">
        <v>32</v>
      </c>
      <c r="B515" s="29"/>
      <c r="C515" s="30" t="n">
        <v>200</v>
      </c>
      <c r="D515" s="31" t="n">
        <v>2591923.21</v>
      </c>
    </row>
    <row r="516" customFormat="false" ht="13.5" hidden="false" customHeight="true" outlineLevel="0" collapsed="false">
      <c r="A516" s="37" t="s">
        <v>24</v>
      </c>
      <c r="B516" s="29"/>
      <c r="C516" s="30" t="n">
        <v>300</v>
      </c>
      <c r="D516" s="31" t="n">
        <v>149000</v>
      </c>
    </row>
    <row r="517" customFormat="false" ht="23.65" hidden="false" customHeight="false" outlineLevel="0" collapsed="false">
      <c r="A517" s="43" t="s">
        <v>52</v>
      </c>
      <c r="B517" s="29"/>
      <c r="C517" s="30" t="n">
        <v>600</v>
      </c>
      <c r="D517" s="31" t="n">
        <v>2057275.2</v>
      </c>
    </row>
    <row r="518" customFormat="false" ht="13.5" hidden="false" customHeight="true" outlineLevel="0" collapsed="false">
      <c r="A518" s="87" t="s">
        <v>33</v>
      </c>
      <c r="B518" s="29"/>
      <c r="C518" s="30" t="n">
        <v>800</v>
      </c>
      <c r="D518" s="31" t="n">
        <v>651451.59</v>
      </c>
    </row>
    <row r="519" customFormat="false" ht="12.95" hidden="false" customHeight="false" outlineLevel="0" collapsed="false">
      <c r="A519" s="87"/>
      <c r="B519" s="33"/>
      <c r="C519" s="30"/>
      <c r="D519" s="31"/>
    </row>
    <row r="520" customFormat="false" ht="13.5" hidden="false" customHeight="false" outlineLevel="0" collapsed="false">
      <c r="A520" s="93" t="s">
        <v>512</v>
      </c>
      <c r="B520" s="99" t="s">
        <v>513</v>
      </c>
      <c r="C520" s="24"/>
      <c r="D520" s="104" t="n">
        <f aca="false">D521</f>
        <v>1500000</v>
      </c>
    </row>
    <row r="521" customFormat="false" ht="23.65" hidden="false" customHeight="false" outlineLevel="0" collapsed="false">
      <c r="A521" s="37" t="s">
        <v>32</v>
      </c>
      <c r="B521" s="33"/>
      <c r="C521" s="30" t="n">
        <v>200</v>
      </c>
      <c r="D521" s="31" t="n">
        <f aca="false">1500000</f>
        <v>1500000</v>
      </c>
    </row>
    <row r="522" customFormat="false" ht="12.95" hidden="false" customHeight="false" outlineLevel="0" collapsed="false">
      <c r="A522" s="66"/>
      <c r="B522" s="65"/>
      <c r="C522" s="65"/>
      <c r="D522" s="66"/>
    </row>
    <row r="523" customFormat="false" ht="13.5" hidden="false" customHeight="false" outlineLevel="0" collapsed="false">
      <c r="A523" s="93" t="s">
        <v>514</v>
      </c>
      <c r="B523" s="99" t="s">
        <v>515</v>
      </c>
      <c r="C523" s="24"/>
      <c r="D523" s="104" t="n">
        <f aca="false">D524+D525</f>
        <v>12534383.79</v>
      </c>
    </row>
    <row r="524" customFormat="false" ht="23.65" hidden="false" customHeight="false" outlineLevel="0" collapsed="false">
      <c r="A524" s="37" t="s">
        <v>32</v>
      </c>
      <c r="B524" s="33"/>
      <c r="C524" s="30" t="n">
        <v>200</v>
      </c>
      <c r="D524" s="31" t="n">
        <v>12533221.65</v>
      </c>
    </row>
    <row r="525" customFormat="false" ht="12.95" hidden="false" customHeight="false" outlineLevel="0" collapsed="false">
      <c r="A525" s="37"/>
      <c r="B525" s="33"/>
      <c r="C525" s="30" t="n">
        <v>800</v>
      </c>
      <c r="D525" s="31" t="n">
        <v>1162.14</v>
      </c>
    </row>
    <row r="526" customFormat="false" ht="12.95" hidden="false" customHeight="false" outlineLevel="0" collapsed="false">
      <c r="A526" s="66"/>
      <c r="B526" s="65"/>
      <c r="C526" s="65"/>
      <c r="D526" s="66"/>
    </row>
    <row r="527" customFormat="false" ht="13.5" hidden="false" customHeight="false" outlineLevel="0" collapsed="false">
      <c r="A527" s="93" t="s">
        <v>516</v>
      </c>
      <c r="B527" s="107" t="s">
        <v>517</v>
      </c>
      <c r="C527" s="65"/>
      <c r="D527" s="104" t="n">
        <f aca="false">D528</f>
        <v>49900</v>
      </c>
    </row>
    <row r="528" customFormat="false" ht="23.65" hidden="false" customHeight="false" outlineLevel="0" collapsed="false">
      <c r="A528" s="37" t="s">
        <v>32</v>
      </c>
      <c r="B528" s="65"/>
      <c r="C528" s="65" t="n">
        <v>200</v>
      </c>
      <c r="D528" s="31" t="n">
        <v>49900</v>
      </c>
    </row>
    <row r="529" customFormat="false" ht="12.95" hidden="false" customHeight="false" outlineLevel="0" collapsed="false">
      <c r="A529" s="66"/>
      <c r="B529" s="65"/>
      <c r="C529" s="65"/>
      <c r="D529" s="66"/>
    </row>
    <row r="530" customFormat="false" ht="20.95" hidden="false" customHeight="true" outlineLevel="0" collapsed="false">
      <c r="A530" s="108" t="s">
        <v>518</v>
      </c>
      <c r="B530" s="18"/>
      <c r="C530" s="21"/>
      <c r="D530" s="25" t="n">
        <f aca="false">D473+D450++D428+D399+D390+D377+D362+D343+D278+D234+D213+D88+D8</f>
        <v>1163585357.65</v>
      </c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6-10-18T06:09:18Z</cp:lastPrinted>
  <dcterms:modified xsi:type="dcterms:W3CDTF">2016-10-19T05:13:56Z</dcterms:modified>
  <cp:revision>0</cp:revision>
  <dc:subject/>
  <dc:title/>
</cp:coreProperties>
</file>