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5" sheetId="1" state="visible" r:id="rId2"/>
    <sheet name="эф власть" sheetId="2" state="visible" r:id="rId3"/>
    <sheet name="2015  30.10.2015" sheetId="3" state="visible" r:id="rId4"/>
    <sheet name="Лист1" sheetId="4" state="visible" r:id="rId5"/>
  </sheets>
  <definedNames>
    <definedName function="false" hidden="false" localSheetId="0" name="_xlnm.Print_Area" vbProcedure="false">'2015'!$A$1:$D$574</definedName>
    <definedName function="false" hidden="false" localSheetId="3" name="_xlnm.Print_Area" vbProcedure="false">Лист1!$A$1:$D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709">
  <si>
    <t xml:space="preserve">Приложение 2  </t>
  </si>
  <si>
    <t xml:space="preserve">к решению городской Думы</t>
  </si>
  <si>
    <t xml:space="preserve">от ____________2015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+200 питание гор б-т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+1500 аренд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очая закупка товаров, работ и услуг для государственных нужд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Мероприятия по содействию решению вопросов местного значения по обращению депутатов Ярославской областной  Думы</t>
  </si>
  <si>
    <t xml:space="preserve">39.4.7443</t>
  </si>
  <si>
    <t xml:space="preserve"> ВЦП "Молодежь" на 2013-2015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.00000 </t>
  </si>
  <si>
    <t xml:space="preserve">Методическое и информационное обеспечение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4.0000</t>
  </si>
  <si>
    <t xml:space="preserve">Реализация мероприятий в рамках программы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3-2015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3.1.513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выплату пособия по беременности и родам женщинам, уволенным в связи с ликвидацией организации</t>
  </si>
  <si>
    <t xml:space="preserve">03.1.5387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Межбюджетные трансферты на предоставление грантов победителям конкурсов в сфере социальной защиты населения</t>
  </si>
  <si>
    <t xml:space="preserve">03.1.7082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02.7102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казание преимущественной финансовой поддержки в обеспечении отдыха и 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ного бюджета</t>
  </si>
  <si>
    <t xml:space="preserve">03.3.7106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7439</t>
  </si>
  <si>
    <t xml:space="preserve">ГЦП "Доступная среда" на 2012-2015 годы</t>
  </si>
  <si>
    <t xml:space="preserve">02.5.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средств областного бюджета</t>
  </si>
  <si>
    <t xml:space="preserve">04.1.7116</t>
  </si>
  <si>
    <t xml:space="preserve">Субсидия на  оборудование социально значимых объектов в целях обеспечения доступности для инвалидов и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</t>
  </si>
  <si>
    <t xml:space="preserve">04.1.5027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Предоставление субсидий СО НКО на организацию их деятельности</t>
  </si>
  <si>
    <t xml:space="preserve">02.6.04.00000</t>
  </si>
  <si>
    <t xml:space="preserve">02.6.04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Бюджетные инвестиции</t>
  </si>
  <si>
    <t xml:space="preserve">Субсидия на 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5.1.01.7121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 бюджета</t>
  </si>
  <si>
    <t xml:space="preserve">05.2.03.R0200</t>
  </si>
  <si>
    <t xml:space="preserve">Субсидия на государственную поддержку молодых семей  в приобретении (строительстве) жилья за счет средств федерального бюджета</t>
  </si>
  <si>
    <t xml:space="preserve">05.1.502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3.00.00000</t>
  </si>
  <si>
    <t xml:space="preserve">Мероприятия по улучшению условий проживания отдельных категорий граждан</t>
  </si>
  <si>
    <t xml:space="preserve">03.3.01.8390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5.01.00000</t>
  </si>
  <si>
    <t xml:space="preserve">03.5.01.86500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3.6.9602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Субсидия на 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ю жилищно-коммунального хозяйства</t>
  </si>
  <si>
    <t xml:space="preserve">05.2.95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2.9503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5.2.96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3-2015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1.L143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3-2015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финансирование местного бюджета по созданию условий для развития инфраструктуры досуга и отдыха</t>
  </si>
  <si>
    <t xml:space="preserve">05.1.02.L175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Софинансирование местного бюджета на комплектование книжных фондов библиотек</t>
  </si>
  <si>
    <t xml:space="preserve">05.2.02.L1440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Проведение мероприятий, направленных на реализацию проекта "Перспектива" в рамках ОЦП "Семья и дети Ярославии"</t>
  </si>
  <si>
    <t xml:space="preserve">05.2.08.00000</t>
  </si>
  <si>
    <t xml:space="preserve">05.2.08.85700</t>
  </si>
  <si>
    <t xml:space="preserve"> ГЦП "Развитие физической культуры и спорта в городе Переславле-Залесском" на 2013-2015 годы</t>
  </si>
  <si>
    <t xml:space="preserve">05.3.00.0000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Субсидия на выполнение муниципального задания в сфере физической культуры и спорта</t>
  </si>
  <si>
    <t xml:space="preserve">05.3.03.83400</t>
  </si>
  <si>
    <t xml:space="preserve">05.3.03.84200</t>
  </si>
  <si>
    <t xml:space="preserve">Совершенствование материально-технической базы учреждений физической культуры и спорта</t>
  </si>
  <si>
    <t xml:space="preserve">05.3.04.00000</t>
  </si>
  <si>
    <t xml:space="preserve">05.3.04.84200</t>
  </si>
  <si>
    <t xml:space="preserve">Софинансирование местного бюджета  на развитие сети плоскостных спортивных сооружений  </t>
  </si>
  <si>
    <t xml:space="preserve">05.3.04.L197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03.7197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убсидия на финансирование дорожного хозяйства</t>
  </si>
  <si>
    <t xml:space="preserve">24.1.05.72440</t>
  </si>
  <si>
    <t xml:space="preserve">Реализация мер по обеспечению устойчивого функционирования автомобильных дорог местного значения</t>
  </si>
  <si>
    <t xml:space="preserve">07.1.02.00000</t>
  </si>
  <si>
    <t xml:space="preserve">07.1.02.85100</t>
  </si>
  <si>
    <t xml:space="preserve">Софинансирование местного бюджета на осуществление бюджетных инвестиций в объекты капитального строительства и реконструкцию дорожного хозяйства</t>
  </si>
  <si>
    <t xml:space="preserve">07.1.02.L247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02.7247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Мероприятия по поддержке малого и среднего предпринимательства</t>
  </si>
  <si>
    <t xml:space="preserve">08.1.02.848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Субсидия на реализацию муниципальных программ (подпрограмм) развития малого и среднего предпринимательства</t>
  </si>
  <si>
    <t xml:space="preserve">15.3.04.72150</t>
  </si>
  <si>
    <t xml:space="preserve">Создание и развитие инфраструктуры поддержки СМиСП</t>
  </si>
  <si>
    <t xml:space="preserve">08.1.03.00000</t>
  </si>
  <si>
    <t xml:space="preserve">08.1.03.84800</t>
  </si>
  <si>
    <t xml:space="preserve">Информационная и консультационная поддержка СМиСП</t>
  </si>
  <si>
    <t xml:space="preserve">08.1.04.00000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служиванию и содержанию административных зданий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Прочая закупка товаров, работ и услуг для государственных нужд </t>
  </si>
  <si>
    <t xml:space="preserve">Организация работы в сфере информатизации и технических средств</t>
  </si>
  <si>
    <t xml:space="preserve">11.2.02.00000</t>
  </si>
  <si>
    <t xml:space="preserve">Мероприятия в сфере информатизации и технических средств</t>
  </si>
  <si>
    <t xml:space="preserve">11.2.02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Содержание аппарата</t>
  </si>
  <si>
    <t xml:space="preserve">11.2.04.00000</t>
  </si>
  <si>
    <t xml:space="preserve">11.2.04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Повышение уровня безопасности населения города</t>
  </si>
  <si>
    <t xml:space="preserve">11.3.01.00000</t>
  </si>
  <si>
    <t xml:space="preserve">Мероприятия по созданию местной системы оповещения населения</t>
  </si>
  <si>
    <t xml:space="preserve">11.3.01.853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11.3.02.85300</t>
  </si>
  <si>
    <t xml:space="preserve">Увеличение охвата населения города средствами доведения информации, в том числе экстренной информации и сигналов оповещения ГО и ЧС</t>
  </si>
  <si>
    <t xml:space="preserve">11.3.03.00000</t>
  </si>
  <si>
    <t xml:space="preserve">11.3.03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Подготовка и формирование регламентов информационного обмена на региональном и муниципальном уровне через единое информационное пространство с учетом разграничения прав доступа к информации разного характера</t>
  </si>
  <si>
    <t xml:space="preserve">11.4.03.00000</t>
  </si>
  <si>
    <t xml:space="preserve">Построение аппаратно-программного комплекса "Безопасный город" на базе единой дежурно-диспетчерской службы муниципального образования, дежурно-диспетчерских служб организаций, экстренных оперативных служб для обеспечения безопасности населения муниципального образования</t>
  </si>
  <si>
    <t xml:space="preserve">11.4.04.000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Прочая закупка товаров, работ и услуг для государственных нужд  </t>
  </si>
  <si>
    <t xml:space="preserve">1685,6 прогр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Мероприятия по повышению эффективности деятельности органов местного самоуправления</t>
  </si>
  <si>
    <t xml:space="preserve">12.2.01.86160</t>
  </si>
  <si>
    <t xml:space="preserve">Непрограммные мероприятия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25.7.7442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+300 градостроит программа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Прочие мероприятия по благоустройству</t>
  </si>
  <si>
    <t xml:space="preserve">60.0.00.80180</t>
  </si>
  <si>
    <t xml:space="preserve">Всего</t>
  </si>
  <si>
    <t xml:space="preserve">в т.ч. УФ</t>
  </si>
  <si>
    <t xml:space="preserve">Адм</t>
  </si>
  <si>
    <t xml:space="preserve">КСП</t>
  </si>
  <si>
    <t xml:space="preserve">УМК</t>
  </si>
  <si>
    <t xml:space="preserve">УКТМиС</t>
  </si>
  <si>
    <t xml:space="preserve">УМС</t>
  </si>
  <si>
    <t xml:space="preserve">УО</t>
  </si>
  <si>
    <t xml:space="preserve">в т.ч уо</t>
  </si>
  <si>
    <t xml:space="preserve">умс</t>
  </si>
  <si>
    <t xml:space="preserve">адм</t>
  </si>
  <si>
    <t xml:space="preserve">умк</t>
  </si>
  <si>
    <t xml:space="preserve">ксп</t>
  </si>
  <si>
    <t xml:space="preserve">уктмис</t>
  </si>
  <si>
    <t xml:space="preserve">уф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6 год </t>
  </si>
  <si>
    <t xml:space="preserve">2016 год</t>
  </si>
  <si>
    <t xml:space="preserve">2017 год</t>
  </si>
  <si>
    <t xml:space="preserve">2018 год</t>
  </si>
  <si>
    <t xml:space="preserve">200000 питание</t>
  </si>
  <si>
    <t xml:space="preserve">1500000 аренда</t>
  </si>
  <si>
    <t xml:space="preserve">11.3.00.00000</t>
  </si>
  <si>
    <t xml:space="preserve">1685600 прогр</t>
  </si>
  <si>
    <t xml:space="preserve">300000 градост</t>
  </si>
  <si>
    <t xml:space="preserve">Условно утвержденные расходы</t>
  </si>
  <si>
    <t xml:space="preserve">Приложение 2</t>
  </si>
  <si>
    <t xml:space="preserve">от ____________2016 № ____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Предоставление субсидий бюджетным, автономным учреждениям и иным некоммерческим организациям
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02.1.02.70460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02.1.02.73110</t>
  </si>
  <si>
    <t xml:space="preserve"> ВЦП "Молодежь" на 2016-2018 годы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ГЦП "Социальная поддержка населения г.Переславля-Залесского" на 2016-2018 годы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03.1.01.70860</t>
  </si>
  <si>
    <t xml:space="preserve">03.1.01.70870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03.1.02.70850</t>
  </si>
  <si>
    <t xml:space="preserve">03.1.03.70890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03.3.01.70970</t>
  </si>
  <si>
    <t xml:space="preserve">24.5.01.72550</t>
  </si>
  <si>
    <t xml:space="preserve">02.3.00.00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02.6.00.00000</t>
  </si>
  <si>
    <t xml:space="preserve">ГЦП"Жилище" на 2016-2018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ы"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ГЦП "Борьба с преступностью в городе Переславле-Залесском на 2016-2018 годы"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4.3.02.L1430</t>
  </si>
  <si>
    <t xml:space="preserve"> 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Софинансирование местного бюджета на оснащение оборудованием муниципальных учреждений культуры</t>
  </si>
  <si>
    <t xml:space="preserve">05.2.04.L472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проведение капитального ремонта муниципальных учреждений культуры </t>
  </si>
  <si>
    <t xml:space="preserve">11.1.02.71690</t>
  </si>
  <si>
    <t xml:space="preserve">Субсидия на оснащение оборудованием муниципальных учреждений культуры </t>
  </si>
  <si>
    <t xml:space="preserve">11.1.02.74720</t>
  </si>
  <si>
    <t xml:space="preserve"> ГЦП "Развитие физической культуры и спорта в городе Переславле-Залесском" на 2016-2018 годы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1.L1970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ГЦП "Энергосбережение на территории города Переславля-Залесского на 2014-2016 годы" </t>
  </si>
  <si>
    <t xml:space="preserve">Организация работы по обеспечению деятельности администрации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2 этап)"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убвенция на подготовку и проведение Всероссийской сельскохозяйственной переписи 2016 года</t>
  </si>
  <si>
    <t xml:space="preserve">25.1.07.53910</t>
  </si>
  <si>
    <t xml:space="preserve">Субвенция на отлов и содержание безнадзорных животных </t>
  </si>
  <si>
    <t xml:space="preserve">25.7.05.7442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 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  <numFmt numFmtId="170" formatCode="0.00"/>
    <numFmt numFmtId="171" formatCode="0.000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4"/>
  <sheetViews>
    <sheetView showFormulas="false" showGridLines="true" showRowColHeaders="true" showZeros="true" rightToLeft="false" tabSelected="false" showOutlineSymbols="true" defaultGridColor="true" view="normal" topLeftCell="A502" colorId="64" zoomScale="145" zoomScaleNormal="145" zoomScalePageLayoutView="100" workbookViewId="0">
      <selection pane="topLeft" activeCell="D508" activeCellId="0" sqref="D5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99"/>
    <col collapsed="false" customWidth="true" hidden="false" outlineLevel="0" max="3" min="3" style="3" width="8.99"/>
    <col collapsed="false" customWidth="true" hidden="false" outlineLevel="0" max="4" min="4" style="4" width="18.41"/>
    <col collapsed="false" customWidth="true" hidden="false" outlineLevel="0" max="5" min="5" style="2" width="18.99"/>
    <col collapsed="false" customWidth="true" hidden="false" outlineLevel="0" max="6" min="6" style="5" width="15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60.75" hidden="false" customHeight="tru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D5" s="10" t="s">
        <v>4</v>
      </c>
    </row>
    <row r="6" customFormat="false" ht="24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2.75" hidden="false" customHeight="false" outlineLevel="0" collapsed="false">
      <c r="A7" s="15"/>
      <c r="B7" s="16"/>
      <c r="C7" s="17"/>
      <c r="D7" s="18"/>
    </row>
    <row r="8" customFormat="false" ht="32.25" hidden="false" customHeight="true" outlineLevel="0" collapsed="false">
      <c r="A8" s="19" t="s">
        <v>9</v>
      </c>
      <c r="B8" s="20" t="s">
        <v>10</v>
      </c>
      <c r="C8" s="21"/>
      <c r="D8" s="22" t="n">
        <f aca="false">D9+D57+D73+D88</f>
        <v>175565140</v>
      </c>
    </row>
    <row r="9" customFormat="false" ht="38.25" hidden="false" customHeight="false" outlineLevel="0" collapsed="false">
      <c r="A9" s="23" t="s">
        <v>11</v>
      </c>
      <c r="B9" s="20" t="s">
        <v>12</v>
      </c>
      <c r="C9" s="21"/>
      <c r="D9" s="22" t="n">
        <f aca="false">SUM(D12:D55)</f>
        <v>169390410</v>
      </c>
    </row>
    <row r="10" customFormat="false" ht="45" hidden="false" customHeight="false" outlineLevel="0" collapsed="false">
      <c r="A10" s="24" t="s">
        <v>13</v>
      </c>
      <c r="B10" s="25" t="s">
        <v>14</v>
      </c>
      <c r="C10" s="21"/>
      <c r="D10" s="22"/>
    </row>
    <row r="11" customFormat="false" ht="22.5" hidden="false" customHeight="false" outlineLevel="0" collapsed="false">
      <c r="A11" s="26" t="s">
        <v>15</v>
      </c>
      <c r="B11" s="27" t="s">
        <v>16</v>
      </c>
      <c r="C11" s="28"/>
      <c r="D11" s="18"/>
    </row>
    <row r="12" customFormat="false" ht="23.25" hidden="false" customHeight="true" outlineLevel="0" collapsed="false">
      <c r="A12" s="29" t="s">
        <v>17</v>
      </c>
      <c r="B12" s="16"/>
      <c r="C12" s="28" t="n">
        <v>600</v>
      </c>
      <c r="D12" s="18" t="n">
        <v>66166280</v>
      </c>
    </row>
    <row r="13" customFormat="false" ht="27" hidden="false" customHeight="true" outlineLevel="0" collapsed="false">
      <c r="A13" s="26" t="s">
        <v>18</v>
      </c>
      <c r="B13" s="27" t="s">
        <v>19</v>
      </c>
      <c r="C13" s="21"/>
      <c r="D13" s="18"/>
    </row>
    <row r="14" customFormat="false" ht="21" hidden="false" customHeight="true" outlineLevel="0" collapsed="false">
      <c r="A14" s="29" t="s">
        <v>17</v>
      </c>
      <c r="B14" s="30"/>
      <c r="C14" s="28" t="n">
        <v>600</v>
      </c>
      <c r="D14" s="18" t="n">
        <f aca="false">40877580+200000</f>
        <v>41077580</v>
      </c>
      <c r="E14" s="31" t="s">
        <v>20</v>
      </c>
    </row>
    <row r="15" customFormat="false" ht="28.5" hidden="false" customHeight="true" outlineLevel="0" collapsed="false">
      <c r="A15" s="32" t="s">
        <v>21</v>
      </c>
      <c r="B15" s="27" t="s">
        <v>22</v>
      </c>
      <c r="C15" s="21"/>
      <c r="D15" s="33"/>
    </row>
    <row r="16" customFormat="false" ht="23.25" hidden="false" customHeight="true" outlineLevel="0" collapsed="false">
      <c r="A16" s="29" t="s">
        <v>17</v>
      </c>
      <c r="B16" s="30"/>
      <c r="C16" s="28" t="n">
        <v>600</v>
      </c>
      <c r="D16" s="18" t="n">
        <f aca="false">45008950+1500000</f>
        <v>46508950</v>
      </c>
      <c r="E16" s="31" t="s">
        <v>23</v>
      </c>
    </row>
    <row r="17" customFormat="false" ht="23.25" hidden="false" customHeight="true" outlineLevel="0" collapsed="false">
      <c r="A17" s="34" t="s">
        <v>24</v>
      </c>
      <c r="B17" s="30" t="s">
        <v>25</v>
      </c>
      <c r="C17" s="28"/>
      <c r="D17" s="18"/>
    </row>
    <row r="18" customFormat="false" ht="16.5" hidden="false" customHeight="true" outlineLevel="0" collapsed="false">
      <c r="A18" s="35" t="s">
        <v>26</v>
      </c>
      <c r="B18" s="30"/>
      <c r="C18" s="28" t="n">
        <v>300</v>
      </c>
      <c r="D18" s="36" t="n">
        <v>500000</v>
      </c>
    </row>
    <row r="19" customFormat="false" ht="16.5" hidden="false" customHeight="true" outlineLevel="0" collapsed="false">
      <c r="A19" s="37" t="s">
        <v>27</v>
      </c>
      <c r="B19" s="37" t="s">
        <v>28</v>
      </c>
      <c r="C19" s="28"/>
      <c r="D19" s="18"/>
    </row>
    <row r="20" customFormat="false" ht="24" hidden="false" customHeight="true" outlineLevel="0" collapsed="false">
      <c r="A20" s="29" t="s">
        <v>17</v>
      </c>
      <c r="B20" s="30"/>
      <c r="C20" s="28" t="n">
        <v>600</v>
      </c>
      <c r="D20" s="18" t="n">
        <v>1700000</v>
      </c>
    </row>
    <row r="21" customFormat="false" ht="15" hidden="false" customHeight="true" outlineLevel="0" collapsed="false">
      <c r="A21" s="38" t="s">
        <v>29</v>
      </c>
      <c r="B21" s="25" t="s">
        <v>30</v>
      </c>
      <c r="C21" s="28"/>
      <c r="D21" s="18"/>
    </row>
    <row r="22" customFormat="false" ht="15" hidden="false" customHeight="true" outlineLevel="0" collapsed="false">
      <c r="A22" s="39" t="s">
        <v>31</v>
      </c>
      <c r="B22" s="40" t="s">
        <v>32</v>
      </c>
      <c r="C22" s="28"/>
      <c r="D22" s="18"/>
    </row>
    <row r="23" customFormat="false" ht="23.25" hidden="false" customHeight="true" outlineLevel="0" collapsed="false">
      <c r="A23" s="29" t="s">
        <v>33</v>
      </c>
      <c r="B23" s="30"/>
      <c r="C23" s="28" t="n">
        <v>100</v>
      </c>
      <c r="D23" s="18" t="n">
        <v>7268790</v>
      </c>
    </row>
    <row r="24" customFormat="false" ht="17.25" hidden="false" customHeight="true" outlineLevel="0" collapsed="false">
      <c r="A24" s="35" t="s">
        <v>34</v>
      </c>
      <c r="B24" s="16"/>
      <c r="C24" s="28" t="n">
        <v>200</v>
      </c>
      <c r="D24" s="18" t="n">
        <v>2338500</v>
      </c>
    </row>
    <row r="25" customFormat="false" ht="23.25" hidden="false" customHeight="true" outlineLevel="0" collapsed="false">
      <c r="A25" s="29" t="s">
        <v>17</v>
      </c>
      <c r="B25" s="16"/>
      <c r="C25" s="28" t="n">
        <v>600</v>
      </c>
      <c r="D25" s="18"/>
    </row>
    <row r="26" customFormat="false" ht="16.5" hidden="false" customHeight="true" outlineLevel="0" collapsed="false">
      <c r="A26" s="29" t="s">
        <v>35</v>
      </c>
      <c r="B26" s="30"/>
      <c r="C26" s="28" t="n">
        <v>800</v>
      </c>
      <c r="D26" s="18" t="n">
        <v>283310</v>
      </c>
    </row>
    <row r="27" customFormat="false" ht="16.5" hidden="false" customHeight="true" outlineLevel="0" collapsed="false">
      <c r="A27" s="37" t="s">
        <v>27</v>
      </c>
      <c r="B27" s="37" t="s">
        <v>36</v>
      </c>
      <c r="C27" s="28"/>
      <c r="D27" s="18"/>
    </row>
    <row r="28" customFormat="false" ht="24.75" hidden="false" customHeight="true" outlineLevel="0" collapsed="false">
      <c r="A28" s="29" t="s">
        <v>17</v>
      </c>
      <c r="B28" s="16"/>
      <c r="C28" s="28" t="n">
        <v>600</v>
      </c>
      <c r="D28" s="36" t="n">
        <v>147000</v>
      </c>
    </row>
    <row r="29" customFormat="false" ht="25.5" hidden="false" customHeight="true" outlineLevel="0" collapsed="false">
      <c r="A29" s="41" t="s">
        <v>37</v>
      </c>
      <c r="B29" s="27" t="s">
        <v>38</v>
      </c>
      <c r="C29" s="21"/>
      <c r="D29" s="18"/>
    </row>
    <row r="30" customFormat="false" ht="16.5" hidden="false" customHeight="true" outlineLevel="0" collapsed="false">
      <c r="A30" s="42" t="s">
        <v>27</v>
      </c>
      <c r="B30" s="27" t="s">
        <v>39</v>
      </c>
      <c r="C30" s="21"/>
      <c r="D30" s="18"/>
    </row>
    <row r="31" customFormat="false" ht="18" hidden="false" customHeight="true" outlineLevel="0" collapsed="false">
      <c r="A31" s="35" t="s">
        <v>40</v>
      </c>
      <c r="B31" s="27"/>
      <c r="C31" s="28" t="n">
        <v>200</v>
      </c>
      <c r="D31" s="18"/>
    </row>
    <row r="32" customFormat="false" ht="16.5" hidden="false" customHeight="true" outlineLevel="0" collapsed="false">
      <c r="A32" s="35" t="s">
        <v>26</v>
      </c>
      <c r="B32" s="27"/>
      <c r="C32" s="28" t="n">
        <v>300</v>
      </c>
      <c r="D32" s="18"/>
    </row>
    <row r="33" customFormat="false" ht="27" hidden="false" customHeight="true" outlineLevel="0" collapsed="false">
      <c r="A33" s="29" t="s">
        <v>41</v>
      </c>
      <c r="B33" s="27"/>
      <c r="C33" s="28" t="n">
        <v>600</v>
      </c>
      <c r="D33" s="36" t="n">
        <f aca="false">2500000+900000</f>
        <v>3400000</v>
      </c>
    </row>
    <row r="34" customFormat="false" ht="37.5" hidden="false" customHeight="true" outlineLevel="0" collapsed="false">
      <c r="A34" s="32" t="s">
        <v>42</v>
      </c>
      <c r="B34" s="27" t="s">
        <v>43</v>
      </c>
      <c r="C34" s="43"/>
      <c r="D34" s="18"/>
    </row>
    <row r="35" customFormat="false" ht="12.75" hidden="false" customHeight="false" outlineLevel="0" collapsed="false">
      <c r="A35" s="35" t="s">
        <v>26</v>
      </c>
      <c r="B35" s="16"/>
      <c r="C35" s="43" t="n">
        <v>300</v>
      </c>
      <c r="D35" s="18"/>
    </row>
    <row r="36" customFormat="false" ht="36" hidden="false" customHeight="true" outlineLevel="0" collapsed="false">
      <c r="A36" s="44" t="s">
        <v>44</v>
      </c>
      <c r="B36" s="27" t="s">
        <v>45</v>
      </c>
      <c r="C36" s="43"/>
      <c r="D36" s="18"/>
    </row>
    <row r="37" customFormat="false" ht="12.75" hidden="false" customHeight="false" outlineLevel="0" collapsed="false">
      <c r="A37" s="35" t="s">
        <v>26</v>
      </c>
      <c r="B37" s="16"/>
      <c r="C37" s="43" t="n">
        <v>300</v>
      </c>
      <c r="D37" s="18"/>
    </row>
    <row r="38" customFormat="false" ht="27" hidden="false" customHeight="true" outlineLevel="0" collapsed="false">
      <c r="A38" s="45" t="s">
        <v>46</v>
      </c>
      <c r="B38" s="27" t="s">
        <v>47</v>
      </c>
      <c r="C38" s="43"/>
      <c r="D38" s="18"/>
    </row>
    <row r="39" customFormat="false" ht="16.5" hidden="false" customHeight="true" outlineLevel="0" collapsed="false">
      <c r="A39" s="35" t="s">
        <v>40</v>
      </c>
      <c r="B39" s="27"/>
      <c r="C39" s="43" t="n">
        <v>200</v>
      </c>
      <c r="D39" s="18"/>
    </row>
    <row r="40" customFormat="false" ht="17.25" hidden="false" customHeight="true" outlineLevel="0" collapsed="false">
      <c r="A40" s="35" t="s">
        <v>26</v>
      </c>
      <c r="B40" s="16"/>
      <c r="C40" s="43" t="n">
        <v>300</v>
      </c>
      <c r="D40" s="18"/>
    </row>
    <row r="41" customFormat="false" ht="24.75" hidden="false" customHeight="true" outlineLevel="0" collapsed="false">
      <c r="A41" s="32" t="s">
        <v>48</v>
      </c>
      <c r="B41" s="27" t="s">
        <v>49</v>
      </c>
      <c r="C41" s="43"/>
      <c r="D41" s="18"/>
    </row>
    <row r="42" customFormat="false" ht="23.25" hidden="false" customHeight="true" outlineLevel="0" collapsed="false">
      <c r="A42" s="29" t="s">
        <v>17</v>
      </c>
      <c r="B42" s="16"/>
      <c r="C42" s="43" t="n">
        <v>600</v>
      </c>
      <c r="D42" s="18"/>
    </row>
    <row r="43" customFormat="false" ht="14.25" hidden="false" customHeight="true" outlineLevel="0" collapsed="false">
      <c r="A43" s="26" t="s">
        <v>50</v>
      </c>
      <c r="B43" s="27" t="s">
        <v>51</v>
      </c>
      <c r="C43" s="43"/>
      <c r="D43" s="18"/>
    </row>
    <row r="44" customFormat="false" ht="12.75" hidden="false" customHeight="false" outlineLevel="0" collapsed="false">
      <c r="A44" s="35" t="s">
        <v>26</v>
      </c>
      <c r="B44" s="27"/>
      <c r="C44" s="43" t="n">
        <v>300</v>
      </c>
      <c r="D44" s="18"/>
    </row>
    <row r="45" customFormat="false" ht="25.5" hidden="false" customHeight="true" outlineLevel="0" collapsed="false">
      <c r="A45" s="29" t="s">
        <v>17</v>
      </c>
      <c r="B45" s="27"/>
      <c r="C45" s="43" t="n">
        <v>600</v>
      </c>
      <c r="D45" s="18"/>
    </row>
    <row r="46" customFormat="false" ht="33.75" hidden="false" customHeight="false" outlineLevel="0" collapsed="false">
      <c r="A46" s="26" t="s">
        <v>52</v>
      </c>
      <c r="B46" s="27" t="s">
        <v>53</v>
      </c>
      <c r="C46" s="43"/>
      <c r="D46" s="18"/>
    </row>
    <row r="47" customFormat="false" ht="24" hidden="false" customHeight="true" outlineLevel="0" collapsed="false">
      <c r="A47" s="29" t="s">
        <v>17</v>
      </c>
      <c r="B47" s="16"/>
      <c r="C47" s="43" t="n">
        <v>600</v>
      </c>
      <c r="D47" s="18"/>
    </row>
    <row r="48" customFormat="false" ht="22.5" hidden="false" customHeight="false" outlineLevel="0" collapsed="false">
      <c r="A48" s="26" t="s">
        <v>54</v>
      </c>
      <c r="B48" s="27" t="s">
        <v>55</v>
      </c>
      <c r="C48" s="43"/>
      <c r="D48" s="18"/>
    </row>
    <row r="49" customFormat="false" ht="22.5" hidden="false" customHeight="true" outlineLevel="0" collapsed="false">
      <c r="A49" s="29" t="s">
        <v>17</v>
      </c>
      <c r="B49" s="16"/>
      <c r="C49" s="43" t="n">
        <v>600</v>
      </c>
      <c r="D49" s="18"/>
    </row>
    <row r="50" customFormat="false" ht="22.5" hidden="false" customHeight="false" outlineLevel="0" collapsed="false">
      <c r="A50" s="32" t="s">
        <v>56</v>
      </c>
      <c r="B50" s="27" t="s">
        <v>57</v>
      </c>
      <c r="C50" s="43"/>
      <c r="D50" s="18"/>
    </row>
    <row r="51" customFormat="false" ht="24.75" hidden="false" customHeight="true" outlineLevel="0" collapsed="false">
      <c r="A51" s="29" t="s">
        <v>17</v>
      </c>
      <c r="B51" s="16"/>
      <c r="C51" s="43" t="n">
        <v>600</v>
      </c>
      <c r="D51" s="18"/>
    </row>
    <row r="52" customFormat="false" ht="22.5" hidden="false" customHeight="false" outlineLevel="0" collapsed="false">
      <c r="A52" s="45" t="s">
        <v>58</v>
      </c>
      <c r="B52" s="27" t="s">
        <v>59</v>
      </c>
      <c r="C52" s="43"/>
      <c r="D52" s="18"/>
    </row>
    <row r="53" customFormat="false" ht="21" hidden="false" customHeight="true" outlineLevel="0" collapsed="false">
      <c r="A53" s="29" t="s">
        <v>17</v>
      </c>
      <c r="B53" s="16"/>
      <c r="C53" s="43" t="n">
        <v>600</v>
      </c>
      <c r="D53" s="18"/>
    </row>
    <row r="54" customFormat="false" ht="25.5" hidden="false" customHeight="true" outlineLevel="0" collapsed="false">
      <c r="A54" s="26" t="s">
        <v>60</v>
      </c>
      <c r="B54" s="27" t="s">
        <v>61</v>
      </c>
      <c r="C54" s="43"/>
      <c r="D54" s="18"/>
    </row>
    <row r="55" customFormat="false" ht="21.75" hidden="false" customHeight="true" outlineLevel="0" collapsed="false">
      <c r="A55" s="29" t="s">
        <v>17</v>
      </c>
      <c r="B55" s="16"/>
      <c r="C55" s="43" t="n">
        <v>600</v>
      </c>
      <c r="D55" s="18"/>
    </row>
    <row r="56" customFormat="false" ht="12.75" hidden="false" customHeight="false" outlineLevel="0" collapsed="false">
      <c r="A56" s="29"/>
      <c r="B56" s="27"/>
      <c r="C56" s="21"/>
      <c r="D56" s="18"/>
    </row>
    <row r="57" customFormat="false" ht="12.75" hidden="false" customHeight="false" outlineLevel="0" collapsed="false">
      <c r="A57" s="46" t="s">
        <v>62</v>
      </c>
      <c r="B57" s="20" t="s">
        <v>63</v>
      </c>
      <c r="C57" s="28"/>
      <c r="D57" s="22" t="n">
        <f aca="false">SUM(D58:D71)</f>
        <v>5773730</v>
      </c>
    </row>
    <row r="58" customFormat="false" ht="31.5" hidden="false" customHeight="true" outlineLevel="0" collapsed="false">
      <c r="A58" s="47" t="s">
        <v>64</v>
      </c>
      <c r="B58" s="48" t="s">
        <v>65</v>
      </c>
      <c r="C58" s="28"/>
      <c r="D58" s="22"/>
    </row>
    <row r="59" customFormat="false" ht="21" hidden="false" customHeight="true" outlineLevel="0" collapsed="false">
      <c r="A59" s="49" t="s">
        <v>66</v>
      </c>
      <c r="B59" s="49" t="s">
        <v>67</v>
      </c>
      <c r="C59" s="28"/>
      <c r="D59" s="22"/>
    </row>
    <row r="60" customFormat="false" ht="23.25" hidden="false" customHeight="true" outlineLevel="0" collapsed="false">
      <c r="A60" s="50" t="s">
        <v>17</v>
      </c>
      <c r="B60" s="49"/>
      <c r="C60" s="51" t="n">
        <v>600</v>
      </c>
      <c r="D60" s="36" t="n">
        <v>350000</v>
      </c>
    </row>
    <row r="61" customFormat="false" ht="29.25" hidden="false" customHeight="true" outlineLevel="0" collapsed="false">
      <c r="A61" s="52" t="s">
        <v>68</v>
      </c>
      <c r="B61" s="53" t="s">
        <v>69</v>
      </c>
      <c r="C61" s="51"/>
      <c r="D61" s="22"/>
    </row>
    <row r="62" customFormat="false" ht="21" hidden="false" customHeight="true" outlineLevel="0" collapsed="false">
      <c r="A62" s="54" t="s">
        <v>66</v>
      </c>
      <c r="B62" s="55" t="s">
        <v>70</v>
      </c>
      <c r="C62" s="51"/>
      <c r="D62" s="22"/>
    </row>
    <row r="63" customFormat="false" ht="23.25" hidden="false" customHeight="true" outlineLevel="0" collapsed="false">
      <c r="A63" s="50" t="s">
        <v>17</v>
      </c>
      <c r="B63" s="55"/>
      <c r="C63" s="51" t="n">
        <v>600</v>
      </c>
      <c r="D63" s="36" t="n">
        <v>40000</v>
      </c>
    </row>
    <row r="64" customFormat="false" ht="24" hidden="false" customHeight="false" outlineLevel="0" collapsed="false">
      <c r="A64" s="52" t="s">
        <v>71</v>
      </c>
      <c r="B64" s="53" t="s">
        <v>72</v>
      </c>
      <c r="C64" s="56"/>
      <c r="D64" s="18"/>
    </row>
    <row r="65" customFormat="false" ht="27.75" hidden="false" customHeight="true" outlineLevel="0" collapsed="false">
      <c r="A65" s="54" t="s">
        <v>73</v>
      </c>
      <c r="B65" s="55" t="s">
        <v>74</v>
      </c>
      <c r="C65" s="51"/>
      <c r="D65" s="18"/>
    </row>
    <row r="66" customFormat="false" ht="27.75" hidden="false" customHeight="true" outlineLevel="0" collapsed="false">
      <c r="A66" s="50" t="s">
        <v>17</v>
      </c>
      <c r="B66" s="57"/>
      <c r="C66" s="51" t="n">
        <v>600</v>
      </c>
      <c r="D66" s="18" t="n">
        <v>4863730</v>
      </c>
    </row>
    <row r="67" customFormat="false" ht="12.75" hidden="false" customHeight="false" outlineLevel="0" collapsed="false">
      <c r="A67" s="54" t="s">
        <v>66</v>
      </c>
      <c r="B67" s="55" t="s">
        <v>75</v>
      </c>
      <c r="C67" s="58"/>
      <c r="D67" s="18"/>
    </row>
    <row r="68" customFormat="false" ht="36" hidden="false" customHeight="false" outlineLevel="0" collapsed="false">
      <c r="A68" s="50" t="s">
        <v>17</v>
      </c>
      <c r="B68" s="57"/>
      <c r="C68" s="58" t="n">
        <v>600</v>
      </c>
      <c r="D68" s="36" t="n">
        <v>510000</v>
      </c>
    </row>
    <row r="69" customFormat="false" ht="24" hidden="false" customHeight="false" outlineLevel="0" collapsed="false">
      <c r="A69" s="52" t="s">
        <v>76</v>
      </c>
      <c r="B69" s="53" t="s">
        <v>77</v>
      </c>
      <c r="C69" s="58"/>
      <c r="D69" s="18"/>
    </row>
    <row r="70" customFormat="false" ht="12.75" hidden="false" customHeight="false" outlineLevel="0" collapsed="false">
      <c r="A70" s="54" t="s">
        <v>66</v>
      </c>
      <c r="B70" s="55" t="s">
        <v>78</v>
      </c>
      <c r="C70" s="58"/>
      <c r="D70" s="18"/>
    </row>
    <row r="71" customFormat="false" ht="36" hidden="false" customHeight="false" outlineLevel="0" collapsed="false">
      <c r="A71" s="50" t="s">
        <v>17</v>
      </c>
      <c r="B71" s="57"/>
      <c r="C71" s="58" t="n">
        <v>600</v>
      </c>
      <c r="D71" s="36" t="n">
        <v>10000</v>
      </c>
    </row>
    <row r="72" customFormat="false" ht="12.75" hidden="false" customHeight="false" outlineLevel="0" collapsed="false">
      <c r="A72" s="35"/>
      <c r="B72" s="16"/>
      <c r="C72" s="28"/>
      <c r="D72" s="18"/>
    </row>
    <row r="73" customFormat="false" ht="38.25" hidden="false" customHeight="false" outlineLevel="0" collapsed="false">
      <c r="A73" s="46" t="s">
        <v>79</v>
      </c>
      <c r="B73" s="20" t="s">
        <v>80</v>
      </c>
      <c r="C73" s="51"/>
      <c r="D73" s="22" t="n">
        <f aca="false">SUM(D74:D87)</f>
        <v>401000</v>
      </c>
    </row>
    <row r="74" customFormat="false" ht="24" hidden="false" customHeight="false" outlineLevel="0" collapsed="false">
      <c r="A74" s="52" t="s">
        <v>81</v>
      </c>
      <c r="B74" s="53" t="s">
        <v>82</v>
      </c>
      <c r="C74" s="51"/>
      <c r="D74" s="18"/>
    </row>
    <row r="75" customFormat="false" ht="12.75" hidden="false" customHeight="false" outlineLevel="0" collapsed="false">
      <c r="A75" s="54" t="s">
        <v>83</v>
      </c>
      <c r="B75" s="55" t="s">
        <v>84</v>
      </c>
      <c r="C75" s="51"/>
      <c r="D75" s="18"/>
    </row>
    <row r="76" customFormat="false" ht="24.75" hidden="false" customHeight="true" outlineLevel="0" collapsed="false">
      <c r="A76" s="50" t="s">
        <v>17</v>
      </c>
      <c r="B76" s="57"/>
      <c r="C76" s="58" t="n">
        <v>600</v>
      </c>
      <c r="D76" s="36" t="n">
        <v>5000</v>
      </c>
    </row>
    <row r="77" customFormat="false" ht="24" hidden="false" customHeight="false" outlineLevel="0" collapsed="false">
      <c r="A77" s="52" t="s">
        <v>85</v>
      </c>
      <c r="B77" s="53" t="s">
        <v>86</v>
      </c>
      <c r="C77" s="51"/>
      <c r="D77" s="18"/>
    </row>
    <row r="78" customFormat="false" ht="12.75" hidden="false" customHeight="false" outlineLevel="0" collapsed="false">
      <c r="A78" s="54" t="s">
        <v>83</v>
      </c>
      <c r="B78" s="55" t="s">
        <v>87</v>
      </c>
      <c r="C78" s="51"/>
      <c r="D78" s="18"/>
    </row>
    <row r="79" customFormat="false" ht="24" hidden="false" customHeight="true" outlineLevel="0" collapsed="false">
      <c r="A79" s="50" t="s">
        <v>17</v>
      </c>
      <c r="B79" s="57"/>
      <c r="C79" s="58" t="n">
        <v>600</v>
      </c>
      <c r="D79" s="36" t="n">
        <v>70000</v>
      </c>
    </row>
    <row r="80" customFormat="false" ht="24" hidden="false" customHeight="false" outlineLevel="0" collapsed="false">
      <c r="A80" s="52" t="s">
        <v>88</v>
      </c>
      <c r="B80" s="53" t="s">
        <v>89</v>
      </c>
      <c r="C80" s="51"/>
      <c r="D80" s="18"/>
    </row>
    <row r="81" customFormat="false" ht="12.75" hidden="false" customHeight="false" outlineLevel="0" collapsed="false">
      <c r="A81" s="54" t="s">
        <v>83</v>
      </c>
      <c r="B81" s="55" t="s">
        <v>90</v>
      </c>
      <c r="C81" s="51"/>
      <c r="D81" s="18"/>
    </row>
    <row r="82" customFormat="false" ht="23.25" hidden="false" customHeight="true" outlineLevel="0" collapsed="false">
      <c r="A82" s="50" t="s">
        <v>17</v>
      </c>
      <c r="B82" s="57"/>
      <c r="C82" s="58" t="n">
        <v>600</v>
      </c>
      <c r="D82" s="36" t="n">
        <v>120000</v>
      </c>
    </row>
    <row r="83" customFormat="false" ht="24" hidden="false" customHeight="false" outlineLevel="0" collapsed="false">
      <c r="A83" s="52" t="s">
        <v>91</v>
      </c>
      <c r="B83" s="53" t="s">
        <v>92</v>
      </c>
      <c r="C83" s="51"/>
      <c r="D83" s="18"/>
    </row>
    <row r="84" customFormat="false" ht="12.75" hidden="false" customHeight="false" outlineLevel="0" collapsed="false">
      <c r="A84" s="54" t="s">
        <v>83</v>
      </c>
      <c r="B84" s="55" t="s">
        <v>93</v>
      </c>
      <c r="C84" s="51"/>
      <c r="D84" s="18"/>
    </row>
    <row r="85" customFormat="false" ht="25.5" hidden="false" customHeight="true" outlineLevel="0" collapsed="false">
      <c r="A85" s="50" t="s">
        <v>17</v>
      </c>
      <c r="B85" s="57"/>
      <c r="C85" s="58" t="n">
        <v>600</v>
      </c>
      <c r="D85" s="36" t="n">
        <v>206000</v>
      </c>
    </row>
    <row r="86" customFormat="false" ht="36" hidden="false" customHeight="false" outlineLevel="0" collapsed="false">
      <c r="A86" s="59" t="s">
        <v>94</v>
      </c>
      <c r="B86" s="60" t="s">
        <v>95</v>
      </c>
      <c r="C86" s="61"/>
      <c r="D86" s="18"/>
    </row>
    <row r="87" customFormat="false" ht="26.25" hidden="false" customHeight="true" outlineLevel="0" collapsed="false">
      <c r="A87" s="50" t="s">
        <v>17</v>
      </c>
      <c r="B87" s="62"/>
      <c r="C87" s="61" t="n">
        <v>600</v>
      </c>
      <c r="D87" s="18"/>
    </row>
    <row r="88" customFormat="false" ht="25.5" hidden="false" customHeight="false" outlineLevel="0" collapsed="false">
      <c r="A88" s="63" t="s">
        <v>96</v>
      </c>
      <c r="B88" s="20" t="s">
        <v>97</v>
      </c>
      <c r="C88" s="28"/>
      <c r="D88" s="22" t="n">
        <f aca="false">D90</f>
        <v>0</v>
      </c>
    </row>
    <row r="89" customFormat="false" ht="12.75" hidden="false" customHeight="false" outlineLevel="0" collapsed="false">
      <c r="A89" s="32" t="s">
        <v>98</v>
      </c>
      <c r="B89" s="27" t="s">
        <v>99</v>
      </c>
      <c r="C89" s="21"/>
      <c r="D89" s="33"/>
    </row>
    <row r="90" customFormat="false" ht="27" hidden="false" customHeight="true" outlineLevel="0" collapsed="false">
      <c r="A90" s="29" t="s">
        <v>17</v>
      </c>
      <c r="B90" s="16"/>
      <c r="C90" s="28" t="n">
        <v>600</v>
      </c>
      <c r="D90" s="18"/>
    </row>
    <row r="91" customFormat="false" ht="29.25" hidden="false" customHeight="true" outlineLevel="0" collapsed="false">
      <c r="A91" s="64" t="s">
        <v>100</v>
      </c>
      <c r="B91" s="20" t="s">
        <v>101</v>
      </c>
      <c r="C91" s="28"/>
      <c r="D91" s="22" t="n">
        <f aca="false">D92+D164+D177+D203+D220</f>
        <v>4257600</v>
      </c>
    </row>
    <row r="92" customFormat="false" ht="22.5" hidden="false" customHeight="false" outlineLevel="0" collapsed="false">
      <c r="A92" s="65" t="s">
        <v>102</v>
      </c>
      <c r="B92" s="66" t="s">
        <v>103</v>
      </c>
      <c r="C92" s="28"/>
      <c r="D92" s="22" t="n">
        <f aca="false">SUM(D95:D162)</f>
        <v>3850000</v>
      </c>
    </row>
    <row r="93" customFormat="false" ht="24" hidden="false" customHeight="false" outlineLevel="0" collapsed="false">
      <c r="A93" s="47" t="s">
        <v>104</v>
      </c>
      <c r="B93" s="48" t="s">
        <v>105</v>
      </c>
      <c r="C93" s="28"/>
      <c r="D93" s="22"/>
    </row>
    <row r="94" customFormat="false" ht="16.5" hidden="false" customHeight="true" outlineLevel="0" collapsed="false">
      <c r="A94" s="67" t="s">
        <v>106</v>
      </c>
      <c r="B94" s="68" t="s">
        <v>107</v>
      </c>
      <c r="C94" s="21"/>
      <c r="D94" s="18"/>
    </row>
    <row r="95" customFormat="false" ht="16.5" hidden="false" customHeight="true" outlineLevel="0" collapsed="false">
      <c r="A95" s="69" t="s">
        <v>26</v>
      </c>
      <c r="B95" s="57"/>
      <c r="C95" s="28" t="n">
        <v>300</v>
      </c>
      <c r="D95" s="36" t="n">
        <v>3200000</v>
      </c>
    </row>
    <row r="96" customFormat="false" ht="16.5" hidden="false" customHeight="true" outlineLevel="0" collapsed="false">
      <c r="A96" s="48" t="s">
        <v>108</v>
      </c>
      <c r="B96" s="48" t="s">
        <v>109</v>
      </c>
      <c r="C96" s="21"/>
      <c r="D96" s="18"/>
    </row>
    <row r="97" customFormat="false" ht="16.5" hidden="false" customHeight="true" outlineLevel="0" collapsed="false">
      <c r="A97" s="49" t="s">
        <v>110</v>
      </c>
      <c r="B97" s="49" t="s">
        <v>111</v>
      </c>
      <c r="C97" s="21"/>
      <c r="D97" s="18"/>
    </row>
    <row r="98" customFormat="false" ht="24" hidden="false" customHeight="false" outlineLevel="0" collapsed="false">
      <c r="A98" s="69" t="s">
        <v>40</v>
      </c>
      <c r="B98" s="57"/>
      <c r="C98" s="28" t="n">
        <v>200</v>
      </c>
      <c r="D98" s="18"/>
    </row>
    <row r="99" customFormat="false" ht="15.75" hidden="false" customHeight="true" outlineLevel="0" collapsed="false">
      <c r="A99" s="69" t="s">
        <v>26</v>
      </c>
      <c r="B99" s="57"/>
      <c r="C99" s="28" t="n">
        <v>300</v>
      </c>
      <c r="D99" s="18"/>
    </row>
    <row r="100" customFormat="false" ht="24.75" hidden="false" customHeight="true" outlineLevel="0" collapsed="false">
      <c r="A100" s="70" t="s">
        <v>17</v>
      </c>
      <c r="B100" s="57"/>
      <c r="C100" s="28" t="n">
        <v>600</v>
      </c>
      <c r="D100" s="36" t="n">
        <v>350000</v>
      </c>
    </row>
    <row r="101" customFormat="false" ht="16.5" hidden="false" customHeight="true" outlineLevel="0" collapsed="false">
      <c r="A101" s="48" t="s">
        <v>112</v>
      </c>
      <c r="B101" s="48" t="s">
        <v>113</v>
      </c>
      <c r="C101" s="28"/>
      <c r="D101" s="18"/>
    </row>
    <row r="102" customFormat="false" ht="18" hidden="false" customHeight="true" outlineLevel="0" collapsed="false">
      <c r="A102" s="71" t="s">
        <v>110</v>
      </c>
      <c r="B102" s="49" t="s">
        <v>114</v>
      </c>
      <c r="C102" s="28"/>
      <c r="D102" s="18"/>
    </row>
    <row r="103" customFormat="false" ht="18" hidden="false" customHeight="true" outlineLevel="0" collapsed="false">
      <c r="A103" s="69" t="s">
        <v>40</v>
      </c>
      <c r="B103" s="57"/>
      <c r="C103" s="28" t="n">
        <v>200</v>
      </c>
      <c r="D103" s="18"/>
    </row>
    <row r="104" customFormat="false" ht="15" hidden="false" customHeight="true" outlineLevel="0" collapsed="false">
      <c r="A104" s="69" t="s">
        <v>26</v>
      </c>
      <c r="B104" s="57"/>
      <c r="C104" s="28" t="n">
        <v>300</v>
      </c>
      <c r="D104" s="36" t="n">
        <v>300000</v>
      </c>
    </row>
    <row r="105" customFormat="false" ht="27" hidden="false" customHeight="true" outlineLevel="0" collapsed="false">
      <c r="A105" s="52" t="s">
        <v>115</v>
      </c>
      <c r="B105" s="53" t="s">
        <v>116</v>
      </c>
      <c r="C105" s="28"/>
      <c r="D105" s="18"/>
    </row>
    <row r="106" customFormat="false" ht="18" hidden="false" customHeight="true" outlineLevel="0" collapsed="false">
      <c r="A106" s="54" t="s">
        <v>110</v>
      </c>
      <c r="B106" s="55" t="s">
        <v>117</v>
      </c>
      <c r="C106" s="28"/>
      <c r="D106" s="18"/>
    </row>
    <row r="107" customFormat="false" ht="17.25" hidden="false" customHeight="true" outlineLevel="0" collapsed="false">
      <c r="A107" s="69" t="s">
        <v>40</v>
      </c>
      <c r="B107" s="55"/>
      <c r="C107" s="72" t="n">
        <v>200</v>
      </c>
      <c r="D107" s="18"/>
    </row>
    <row r="108" customFormat="false" ht="24" hidden="false" customHeight="false" outlineLevel="0" collapsed="false">
      <c r="A108" s="73" t="s">
        <v>118</v>
      </c>
      <c r="B108" s="74" t="s">
        <v>119</v>
      </c>
      <c r="C108" s="72"/>
      <c r="D108" s="18"/>
    </row>
    <row r="109" customFormat="false" ht="18" hidden="false" customHeight="true" outlineLevel="0" collapsed="false">
      <c r="A109" s="69" t="s">
        <v>40</v>
      </c>
      <c r="B109" s="74"/>
      <c r="C109" s="72" t="n">
        <v>200</v>
      </c>
      <c r="D109" s="18"/>
    </row>
    <row r="110" customFormat="false" ht="16.5" hidden="false" customHeight="true" outlineLevel="0" collapsed="false">
      <c r="A110" s="69" t="s">
        <v>26</v>
      </c>
      <c r="B110" s="75"/>
      <c r="C110" s="72" t="n">
        <v>300</v>
      </c>
      <c r="D110" s="18"/>
    </row>
    <row r="111" customFormat="false" ht="24" hidden="false" customHeight="true" outlineLevel="0" collapsed="false">
      <c r="A111" s="70" t="s">
        <v>17</v>
      </c>
      <c r="B111" s="75"/>
      <c r="C111" s="72" t="n">
        <v>600</v>
      </c>
      <c r="D111" s="18"/>
    </row>
    <row r="112" customFormat="false" ht="47.25" hidden="false" customHeight="true" outlineLevel="0" collapsed="false">
      <c r="A112" s="73" t="s">
        <v>120</v>
      </c>
      <c r="B112" s="74" t="s">
        <v>121</v>
      </c>
      <c r="C112" s="72"/>
      <c r="D112" s="18"/>
    </row>
    <row r="113" customFormat="false" ht="12.75" hidden="false" customHeight="false" outlineLevel="0" collapsed="false">
      <c r="A113" s="69" t="s">
        <v>26</v>
      </c>
      <c r="B113" s="75"/>
      <c r="C113" s="72" t="n">
        <v>300</v>
      </c>
      <c r="D113" s="18"/>
    </row>
    <row r="114" customFormat="false" ht="69" hidden="false" customHeight="true" outlineLevel="0" collapsed="false">
      <c r="A114" s="73" t="s">
        <v>122</v>
      </c>
      <c r="B114" s="74" t="s">
        <v>123</v>
      </c>
      <c r="C114" s="72"/>
      <c r="D114" s="18"/>
    </row>
    <row r="115" customFormat="false" ht="15.75" hidden="false" customHeight="true" outlineLevel="0" collapsed="false">
      <c r="A115" s="69" t="s">
        <v>40</v>
      </c>
      <c r="B115" s="75"/>
      <c r="C115" s="72" t="n">
        <v>200</v>
      </c>
      <c r="D115" s="18"/>
    </row>
    <row r="116" customFormat="false" ht="12.75" hidden="false" customHeight="false" outlineLevel="0" collapsed="false">
      <c r="A116" s="69" t="s">
        <v>26</v>
      </c>
      <c r="B116" s="75"/>
      <c r="C116" s="72" t="n">
        <v>300</v>
      </c>
      <c r="D116" s="18"/>
    </row>
    <row r="117" customFormat="false" ht="48" hidden="false" customHeight="false" outlineLevel="0" collapsed="false">
      <c r="A117" s="73" t="s">
        <v>124</v>
      </c>
      <c r="B117" s="74" t="s">
        <v>125</v>
      </c>
      <c r="C117" s="72"/>
      <c r="D117" s="18"/>
    </row>
    <row r="118" customFormat="false" ht="15.75" hidden="false" customHeight="true" outlineLevel="0" collapsed="false">
      <c r="A118" s="69" t="s">
        <v>40</v>
      </c>
      <c r="B118" s="74"/>
      <c r="C118" s="72" t="n">
        <v>200</v>
      </c>
      <c r="D118" s="18"/>
    </row>
    <row r="119" customFormat="false" ht="12.75" hidden="false" customHeight="false" outlineLevel="0" collapsed="false">
      <c r="A119" s="69" t="s">
        <v>26</v>
      </c>
      <c r="B119" s="74"/>
      <c r="C119" s="72" t="n">
        <v>300</v>
      </c>
      <c r="D119" s="18"/>
    </row>
    <row r="120" customFormat="false" ht="24" hidden="false" customHeight="false" outlineLevel="0" collapsed="false">
      <c r="A120" s="67" t="s">
        <v>126</v>
      </c>
      <c r="B120" s="74" t="s">
        <v>127</v>
      </c>
      <c r="C120" s="72"/>
      <c r="D120" s="18"/>
    </row>
    <row r="121" customFormat="false" ht="15" hidden="false" customHeight="true" outlineLevel="0" collapsed="false">
      <c r="A121" s="69" t="s">
        <v>40</v>
      </c>
      <c r="B121" s="74"/>
      <c r="C121" s="72" t="n">
        <v>200</v>
      </c>
      <c r="D121" s="18"/>
    </row>
    <row r="122" customFormat="false" ht="15" hidden="false" customHeight="true" outlineLevel="0" collapsed="false">
      <c r="A122" s="69" t="s">
        <v>26</v>
      </c>
      <c r="B122" s="74"/>
      <c r="C122" s="72" t="n">
        <v>300</v>
      </c>
      <c r="D122" s="18"/>
    </row>
    <row r="123" customFormat="false" ht="48" hidden="false" customHeight="true" outlineLevel="0" collapsed="false">
      <c r="A123" s="73" t="s">
        <v>128</v>
      </c>
      <c r="B123" s="74" t="s">
        <v>129</v>
      </c>
      <c r="C123" s="72"/>
      <c r="D123" s="18"/>
    </row>
    <row r="124" customFormat="false" ht="12.75" hidden="false" customHeight="false" outlineLevel="0" collapsed="false">
      <c r="A124" s="69" t="s">
        <v>26</v>
      </c>
      <c r="B124" s="74"/>
      <c r="C124" s="72" t="n">
        <v>300</v>
      </c>
      <c r="D124" s="18"/>
    </row>
    <row r="125" customFormat="false" ht="49.5" hidden="false" customHeight="true" outlineLevel="0" collapsed="false">
      <c r="A125" s="76" t="s">
        <v>130</v>
      </c>
      <c r="B125" s="74" t="s">
        <v>131</v>
      </c>
      <c r="C125" s="72"/>
      <c r="D125" s="18"/>
    </row>
    <row r="126" customFormat="false" ht="12.75" hidden="false" customHeight="false" outlineLevel="0" collapsed="false">
      <c r="A126" s="69" t="s">
        <v>26</v>
      </c>
      <c r="B126" s="75"/>
      <c r="C126" s="72" t="n">
        <v>300</v>
      </c>
      <c r="D126" s="18"/>
    </row>
    <row r="127" customFormat="false" ht="45" hidden="false" customHeight="true" outlineLevel="0" collapsed="false">
      <c r="A127" s="76" t="s">
        <v>132</v>
      </c>
      <c r="B127" s="74" t="s">
        <v>133</v>
      </c>
      <c r="C127" s="72"/>
      <c r="D127" s="18"/>
    </row>
    <row r="128" customFormat="false" ht="12.75" hidden="false" customHeight="false" outlineLevel="0" collapsed="false">
      <c r="A128" s="69" t="s">
        <v>26</v>
      </c>
      <c r="B128" s="75"/>
      <c r="C128" s="72" t="n">
        <v>300</v>
      </c>
      <c r="D128" s="18"/>
    </row>
    <row r="129" customFormat="false" ht="24" hidden="false" customHeight="false" outlineLevel="0" collapsed="false">
      <c r="A129" s="67" t="s">
        <v>134</v>
      </c>
      <c r="B129" s="74" t="s">
        <v>135</v>
      </c>
      <c r="C129" s="72"/>
      <c r="D129" s="18"/>
    </row>
    <row r="130" customFormat="false" ht="12.75" hidden="false" customHeight="false" outlineLevel="0" collapsed="false">
      <c r="A130" s="69" t="s">
        <v>26</v>
      </c>
      <c r="B130" s="75"/>
      <c r="C130" s="72" t="n">
        <v>300</v>
      </c>
      <c r="D130" s="18"/>
    </row>
    <row r="131" customFormat="false" ht="24" hidden="false" customHeight="false" outlineLevel="0" collapsed="false">
      <c r="A131" s="67" t="s">
        <v>136</v>
      </c>
      <c r="B131" s="74" t="s">
        <v>137</v>
      </c>
      <c r="C131" s="72"/>
      <c r="D131" s="18"/>
    </row>
    <row r="132" customFormat="false" ht="24" hidden="false" customHeight="false" outlineLevel="0" collapsed="false">
      <c r="A132" s="69" t="s">
        <v>40</v>
      </c>
      <c r="B132" s="74"/>
      <c r="C132" s="72" t="n">
        <v>200</v>
      </c>
      <c r="D132" s="18"/>
    </row>
    <row r="133" customFormat="false" ht="12.75" hidden="false" customHeight="false" outlineLevel="0" collapsed="false">
      <c r="A133" s="69" t="s">
        <v>26</v>
      </c>
      <c r="B133" s="74"/>
      <c r="C133" s="72" t="n">
        <v>300</v>
      </c>
      <c r="D133" s="18"/>
    </row>
    <row r="134" customFormat="false" ht="36" hidden="false" customHeight="false" outlineLevel="0" collapsed="false">
      <c r="A134" s="73" t="s">
        <v>138</v>
      </c>
      <c r="B134" s="74" t="s">
        <v>139</v>
      </c>
      <c r="C134" s="72"/>
      <c r="D134" s="18"/>
    </row>
    <row r="135" customFormat="false" ht="24" hidden="false" customHeight="false" outlineLevel="0" collapsed="false">
      <c r="A135" s="69" t="s">
        <v>40</v>
      </c>
      <c r="B135" s="74"/>
      <c r="C135" s="72" t="n">
        <v>200</v>
      </c>
      <c r="D135" s="18"/>
    </row>
    <row r="136" customFormat="false" ht="12.75" hidden="false" customHeight="false" outlineLevel="0" collapsed="false">
      <c r="A136" s="69" t="s">
        <v>26</v>
      </c>
      <c r="B136" s="74"/>
      <c r="C136" s="72" t="n">
        <v>300</v>
      </c>
      <c r="D136" s="18"/>
    </row>
    <row r="137" customFormat="false" ht="24" hidden="false" customHeight="false" outlineLevel="0" collapsed="false">
      <c r="A137" s="73" t="s">
        <v>140</v>
      </c>
      <c r="B137" s="74" t="s">
        <v>141</v>
      </c>
      <c r="C137" s="72"/>
      <c r="D137" s="18"/>
    </row>
    <row r="138" customFormat="false" ht="23.25" hidden="false" customHeight="true" outlineLevel="0" collapsed="false">
      <c r="A138" s="70" t="s">
        <v>17</v>
      </c>
      <c r="B138" s="74"/>
      <c r="C138" s="72" t="n">
        <v>600</v>
      </c>
      <c r="D138" s="18"/>
    </row>
    <row r="139" customFormat="false" ht="57" hidden="false" customHeight="true" outlineLevel="0" collapsed="false">
      <c r="A139" s="73" t="s">
        <v>142</v>
      </c>
      <c r="B139" s="74" t="s">
        <v>143</v>
      </c>
      <c r="C139" s="72"/>
      <c r="D139" s="18"/>
    </row>
    <row r="140" customFormat="false" ht="24" hidden="false" customHeight="false" outlineLevel="0" collapsed="false">
      <c r="A140" s="69" t="s">
        <v>40</v>
      </c>
      <c r="B140" s="74"/>
      <c r="C140" s="72" t="n">
        <v>200</v>
      </c>
      <c r="D140" s="18"/>
    </row>
    <row r="141" customFormat="false" ht="12.75" hidden="false" customHeight="false" outlineLevel="0" collapsed="false">
      <c r="A141" s="69" t="s">
        <v>26</v>
      </c>
      <c r="B141" s="74"/>
      <c r="C141" s="72" t="n">
        <v>300</v>
      </c>
      <c r="D141" s="18"/>
    </row>
    <row r="142" customFormat="false" ht="36" hidden="false" customHeight="true" outlineLevel="0" collapsed="false">
      <c r="A142" s="67" t="s">
        <v>144</v>
      </c>
      <c r="B142" s="74" t="s">
        <v>145</v>
      </c>
      <c r="C142" s="72"/>
      <c r="D142" s="18"/>
    </row>
    <row r="143" customFormat="false" ht="16.5" hidden="false" customHeight="true" outlineLevel="0" collapsed="false">
      <c r="A143" s="69" t="s">
        <v>40</v>
      </c>
      <c r="B143" s="74"/>
      <c r="C143" s="72" t="n">
        <v>200</v>
      </c>
      <c r="D143" s="18"/>
    </row>
    <row r="144" customFormat="false" ht="12.75" hidden="false" customHeight="false" outlineLevel="0" collapsed="false">
      <c r="A144" s="69" t="s">
        <v>26</v>
      </c>
      <c r="B144" s="75"/>
      <c r="C144" s="72" t="n">
        <v>300</v>
      </c>
      <c r="D144" s="18"/>
    </row>
    <row r="145" customFormat="false" ht="48" hidden="false" customHeight="true" outlineLevel="0" collapsed="false">
      <c r="A145" s="67" t="s">
        <v>146</v>
      </c>
      <c r="B145" s="74" t="s">
        <v>147</v>
      </c>
      <c r="C145" s="72"/>
      <c r="D145" s="18"/>
    </row>
    <row r="146" customFormat="false" ht="24" hidden="false" customHeight="false" outlineLevel="0" collapsed="false">
      <c r="A146" s="70" t="s">
        <v>17</v>
      </c>
      <c r="B146" s="75"/>
      <c r="C146" s="72" t="n">
        <v>600</v>
      </c>
      <c r="D146" s="18"/>
    </row>
    <row r="147" customFormat="false" ht="12.75" hidden="false" customHeight="false" outlineLevel="0" collapsed="false">
      <c r="A147" s="67" t="s">
        <v>148</v>
      </c>
      <c r="B147" s="74" t="s">
        <v>149</v>
      </c>
      <c r="C147" s="72"/>
      <c r="D147" s="18"/>
    </row>
    <row r="148" customFormat="false" ht="24" hidden="false" customHeight="false" outlineLevel="0" collapsed="false">
      <c r="A148" s="69" t="s">
        <v>40</v>
      </c>
      <c r="B148" s="74"/>
      <c r="C148" s="72" t="n">
        <v>200</v>
      </c>
      <c r="D148" s="18"/>
    </row>
    <row r="149" customFormat="false" ht="12.75" hidden="false" customHeight="false" outlineLevel="0" collapsed="false">
      <c r="A149" s="69" t="s">
        <v>26</v>
      </c>
      <c r="B149" s="75"/>
      <c r="C149" s="72" t="n">
        <v>300</v>
      </c>
      <c r="D149" s="18"/>
    </row>
    <row r="150" customFormat="false" ht="24" hidden="false" customHeight="false" outlineLevel="0" collapsed="false">
      <c r="A150" s="67" t="s">
        <v>150</v>
      </c>
      <c r="B150" s="74" t="s">
        <v>151</v>
      </c>
      <c r="C150" s="72"/>
      <c r="D150" s="18"/>
    </row>
    <row r="151" customFormat="false" ht="33.75" hidden="false" customHeight="true" outlineLevel="0" collapsed="false">
      <c r="A151" s="77" t="s">
        <v>33</v>
      </c>
      <c r="B151" s="75"/>
      <c r="C151" s="72" t="n">
        <v>100</v>
      </c>
      <c r="D151" s="18"/>
    </row>
    <row r="152" customFormat="false" ht="24" hidden="false" customHeight="false" outlineLevel="0" collapsed="false">
      <c r="A152" s="69" t="s">
        <v>40</v>
      </c>
      <c r="B152" s="75"/>
      <c r="C152" s="72" t="n">
        <v>200</v>
      </c>
      <c r="D152" s="18"/>
    </row>
    <row r="153" customFormat="false" ht="12.75" hidden="false" customHeight="false" outlineLevel="0" collapsed="false">
      <c r="A153" s="69" t="s">
        <v>35</v>
      </c>
      <c r="B153" s="75"/>
      <c r="C153" s="72" t="n">
        <v>800</v>
      </c>
      <c r="D153" s="18"/>
    </row>
    <row r="154" customFormat="false" ht="24" hidden="false" customHeight="false" outlineLevel="0" collapsed="false">
      <c r="A154" s="67" t="s">
        <v>152</v>
      </c>
      <c r="B154" s="74" t="s">
        <v>153</v>
      </c>
      <c r="C154" s="72"/>
      <c r="D154" s="78"/>
    </row>
    <row r="155" customFormat="false" ht="24" hidden="false" customHeight="false" outlineLevel="0" collapsed="false">
      <c r="A155" s="69" t="s">
        <v>40</v>
      </c>
      <c r="B155" s="74"/>
      <c r="C155" s="72" t="n">
        <v>200</v>
      </c>
      <c r="D155" s="79"/>
    </row>
    <row r="156" customFormat="false" ht="12.75" hidden="false" customHeight="false" outlineLevel="0" collapsed="false">
      <c r="A156" s="69" t="s">
        <v>26</v>
      </c>
      <c r="B156" s="74"/>
      <c r="C156" s="72" t="n">
        <v>300</v>
      </c>
      <c r="D156" s="18"/>
    </row>
    <row r="157" customFormat="false" ht="24" hidden="false" customHeight="false" outlineLevel="0" collapsed="false">
      <c r="A157" s="67" t="s">
        <v>154</v>
      </c>
      <c r="B157" s="74" t="s">
        <v>155</v>
      </c>
      <c r="C157" s="72"/>
      <c r="D157" s="18"/>
    </row>
    <row r="158" customFormat="false" ht="12.75" hidden="false" customHeight="false" outlineLevel="0" collapsed="false">
      <c r="A158" s="69" t="s">
        <v>26</v>
      </c>
      <c r="B158" s="74"/>
      <c r="C158" s="72" t="n">
        <v>300</v>
      </c>
      <c r="D158" s="18"/>
    </row>
    <row r="159" customFormat="false" ht="36" hidden="false" customHeight="false" outlineLevel="0" collapsed="false">
      <c r="A159" s="67" t="s">
        <v>156</v>
      </c>
      <c r="B159" s="74" t="s">
        <v>157</v>
      </c>
      <c r="C159" s="72"/>
      <c r="D159" s="18"/>
    </row>
    <row r="160" customFormat="false" ht="12.75" hidden="false" customHeight="false" outlineLevel="0" collapsed="false">
      <c r="A160" s="69" t="s">
        <v>26</v>
      </c>
      <c r="B160" s="74"/>
      <c r="C160" s="72" t="n">
        <v>300</v>
      </c>
      <c r="D160" s="18"/>
    </row>
    <row r="161" customFormat="false" ht="36" hidden="false" customHeight="false" outlineLevel="0" collapsed="false">
      <c r="A161" s="67" t="s">
        <v>158</v>
      </c>
      <c r="B161" s="74" t="s">
        <v>159</v>
      </c>
      <c r="C161" s="72"/>
      <c r="D161" s="18"/>
    </row>
    <row r="162" customFormat="false" ht="12.75" hidden="false" customHeight="false" outlineLevel="0" collapsed="false">
      <c r="A162" s="69" t="s">
        <v>26</v>
      </c>
      <c r="B162" s="75"/>
      <c r="C162" s="72" t="n">
        <v>300</v>
      </c>
      <c r="D162" s="18"/>
    </row>
    <row r="163" customFormat="false" ht="12.75" hidden="false" customHeight="false" outlineLevel="0" collapsed="false">
      <c r="A163" s="50"/>
      <c r="B163" s="57"/>
      <c r="C163" s="28"/>
      <c r="D163" s="18"/>
    </row>
    <row r="164" customFormat="false" ht="22.5" hidden="false" customHeight="false" outlineLevel="0" collapsed="false">
      <c r="A164" s="65" t="s">
        <v>160</v>
      </c>
      <c r="B164" s="20" t="s">
        <v>161</v>
      </c>
      <c r="C164" s="28"/>
      <c r="D164" s="22" t="n">
        <f aca="false">SUM(D167:D180)</f>
        <v>0</v>
      </c>
    </row>
    <row r="165" customFormat="false" ht="36" hidden="false" customHeight="false" outlineLevel="0" collapsed="false">
      <c r="A165" s="52" t="s">
        <v>162</v>
      </c>
      <c r="B165" s="53" t="s">
        <v>163</v>
      </c>
      <c r="C165" s="51"/>
      <c r="D165" s="22"/>
    </row>
    <row r="166" customFormat="false" ht="12.75" hidden="false" customHeight="false" outlineLevel="0" collapsed="false">
      <c r="A166" s="54" t="s">
        <v>164</v>
      </c>
      <c r="B166" s="55" t="s">
        <v>165</v>
      </c>
      <c r="C166" s="51"/>
      <c r="D166" s="22"/>
    </row>
    <row r="167" customFormat="false" ht="24" hidden="false" customHeight="false" outlineLevel="0" collapsed="false">
      <c r="A167" s="69" t="s">
        <v>40</v>
      </c>
      <c r="B167" s="80"/>
      <c r="C167" s="51" t="n">
        <v>200</v>
      </c>
      <c r="D167" s="18"/>
    </row>
    <row r="168" customFormat="false" ht="24" hidden="false" customHeight="false" outlineLevel="0" collapsed="false">
      <c r="A168" s="70" t="s">
        <v>17</v>
      </c>
      <c r="B168" s="80"/>
      <c r="C168" s="81" t="n">
        <v>600</v>
      </c>
      <c r="D168" s="18"/>
    </row>
    <row r="169" customFormat="false" ht="19.5" hidden="false" customHeight="true" outlineLevel="0" collapsed="false">
      <c r="A169" s="52" t="s">
        <v>166</v>
      </c>
      <c r="B169" s="53" t="s">
        <v>167</v>
      </c>
      <c r="C169" s="81"/>
      <c r="D169" s="18"/>
    </row>
    <row r="170" customFormat="false" ht="12.75" hidden="false" customHeight="false" outlineLevel="0" collapsed="false">
      <c r="A170" s="54" t="s">
        <v>164</v>
      </c>
      <c r="B170" s="55" t="s">
        <v>168</v>
      </c>
      <c r="C170" s="81"/>
      <c r="D170" s="18"/>
    </row>
    <row r="171" customFormat="false" ht="24" hidden="false" customHeight="false" outlineLevel="0" collapsed="false">
      <c r="A171" s="82" t="s">
        <v>40</v>
      </c>
      <c r="B171" s="83"/>
      <c r="C171" s="72" t="n">
        <v>200</v>
      </c>
      <c r="D171" s="18"/>
    </row>
    <row r="172" customFormat="false" ht="24" hidden="false" customHeight="false" outlineLevel="0" collapsed="false">
      <c r="A172" s="70" t="s">
        <v>17</v>
      </c>
      <c r="B172" s="83"/>
      <c r="C172" s="72" t="n">
        <v>600</v>
      </c>
      <c r="D172" s="18"/>
    </row>
    <row r="173" customFormat="false" ht="72" hidden="false" customHeight="false" outlineLevel="0" collapsed="false">
      <c r="A173" s="67" t="s">
        <v>169</v>
      </c>
      <c r="B173" s="84" t="s">
        <v>170</v>
      </c>
      <c r="C173" s="72"/>
      <c r="D173" s="18"/>
    </row>
    <row r="174" customFormat="false" ht="27.75" hidden="false" customHeight="true" outlineLevel="0" collapsed="false">
      <c r="A174" s="70" t="s">
        <v>17</v>
      </c>
      <c r="B174" s="84"/>
      <c r="C174" s="72" t="n">
        <v>600</v>
      </c>
      <c r="D174" s="18"/>
    </row>
    <row r="175" customFormat="false" ht="14.25" hidden="false" customHeight="true" outlineLevel="0" collapsed="false">
      <c r="A175" s="70" t="s">
        <v>171</v>
      </c>
      <c r="B175" s="84" t="s">
        <v>172</v>
      </c>
      <c r="C175" s="72"/>
      <c r="D175" s="18"/>
    </row>
    <row r="176" customFormat="false" ht="24.75" hidden="false" customHeight="true" outlineLevel="0" collapsed="false">
      <c r="A176" s="70" t="s">
        <v>17</v>
      </c>
      <c r="B176" s="84"/>
      <c r="C176" s="72" t="n">
        <v>600</v>
      </c>
      <c r="D176" s="18"/>
    </row>
    <row r="177" customFormat="false" ht="23.25" hidden="false" customHeight="true" outlineLevel="0" collapsed="false">
      <c r="A177" s="85" t="s">
        <v>173</v>
      </c>
      <c r="B177" s="86" t="s">
        <v>174</v>
      </c>
      <c r="C177" s="28"/>
      <c r="D177" s="22" t="n">
        <f aca="false">SUM(D178:D201)</f>
        <v>0</v>
      </c>
    </row>
    <row r="178" customFormat="false" ht="48.75" hidden="false" customHeight="true" outlineLevel="0" collapsed="false">
      <c r="A178" s="52" t="s">
        <v>175</v>
      </c>
      <c r="B178" s="53" t="s">
        <v>176</v>
      </c>
      <c r="C178" s="51"/>
      <c r="D178" s="22"/>
    </row>
    <row r="179" customFormat="false" ht="12.75" hidden="false" customHeight="false" outlineLevel="0" collapsed="false">
      <c r="A179" s="54" t="s">
        <v>177</v>
      </c>
      <c r="B179" s="55" t="s">
        <v>178</v>
      </c>
      <c r="C179" s="51"/>
      <c r="D179" s="22"/>
    </row>
    <row r="180" customFormat="false" ht="24" hidden="false" customHeight="true" outlineLevel="0" collapsed="false">
      <c r="A180" s="70" t="s">
        <v>17</v>
      </c>
      <c r="B180" s="55"/>
      <c r="C180" s="51" t="n">
        <v>600</v>
      </c>
      <c r="D180" s="22"/>
    </row>
    <row r="181" customFormat="false" ht="48" hidden="false" customHeight="true" outlineLevel="0" collapsed="false">
      <c r="A181" s="54" t="s">
        <v>179</v>
      </c>
      <c r="B181" s="55" t="s">
        <v>180</v>
      </c>
      <c r="C181" s="51"/>
      <c r="D181" s="22"/>
    </row>
    <row r="182" customFormat="false" ht="23.25" hidden="false" customHeight="true" outlineLevel="0" collapsed="false">
      <c r="A182" s="70" t="s">
        <v>17</v>
      </c>
      <c r="B182" s="55"/>
      <c r="C182" s="51" t="n">
        <v>600</v>
      </c>
      <c r="D182" s="22"/>
    </row>
    <row r="183" customFormat="false" ht="24" hidden="false" customHeight="false" outlineLevel="0" collapsed="false">
      <c r="A183" s="54" t="s">
        <v>181</v>
      </c>
      <c r="B183" s="55" t="s">
        <v>182</v>
      </c>
      <c r="C183" s="51"/>
      <c r="D183" s="22"/>
    </row>
    <row r="184" customFormat="false" ht="24" hidden="false" customHeight="true" outlineLevel="0" collapsed="false">
      <c r="A184" s="70" t="s">
        <v>17</v>
      </c>
      <c r="B184" s="55"/>
      <c r="C184" s="51" t="n">
        <v>600</v>
      </c>
      <c r="D184" s="22"/>
    </row>
    <row r="185" customFormat="false" ht="49.5" hidden="false" customHeight="true" outlineLevel="0" collapsed="false">
      <c r="A185" s="54" t="s">
        <v>183</v>
      </c>
      <c r="B185" s="55" t="s">
        <v>184</v>
      </c>
      <c r="C185" s="51"/>
      <c r="D185" s="22"/>
    </row>
    <row r="186" customFormat="false" ht="26.25" hidden="false" customHeight="true" outlineLevel="0" collapsed="false">
      <c r="A186" s="70" t="s">
        <v>17</v>
      </c>
      <c r="B186" s="55"/>
      <c r="C186" s="51" t="n">
        <v>600</v>
      </c>
      <c r="D186" s="22"/>
    </row>
    <row r="187" customFormat="false" ht="36" hidden="false" customHeight="false" outlineLevel="0" collapsed="false">
      <c r="A187" s="54" t="s">
        <v>185</v>
      </c>
      <c r="B187" s="55" t="s">
        <v>186</v>
      </c>
      <c r="C187" s="51"/>
      <c r="D187" s="22"/>
    </row>
    <row r="188" customFormat="false" ht="24" hidden="false" customHeight="true" outlineLevel="0" collapsed="false">
      <c r="A188" s="70" t="s">
        <v>17</v>
      </c>
      <c r="B188" s="55"/>
      <c r="C188" s="51" t="n">
        <v>600</v>
      </c>
      <c r="D188" s="22"/>
    </row>
    <row r="189" customFormat="false" ht="47.25" hidden="false" customHeight="true" outlineLevel="0" collapsed="false">
      <c r="A189" s="52" t="s">
        <v>187</v>
      </c>
      <c r="B189" s="53" t="s">
        <v>188</v>
      </c>
      <c r="C189" s="51"/>
      <c r="D189" s="22"/>
    </row>
    <row r="190" customFormat="false" ht="12.75" hidden="false" customHeight="false" outlineLevel="0" collapsed="false">
      <c r="A190" s="54" t="s">
        <v>177</v>
      </c>
      <c r="B190" s="55" t="s">
        <v>189</v>
      </c>
      <c r="C190" s="51"/>
      <c r="D190" s="22"/>
    </row>
    <row r="191" customFormat="false" ht="12.75" hidden="false" customHeight="false" outlineLevel="0" collapsed="false">
      <c r="A191" s="69" t="s">
        <v>26</v>
      </c>
      <c r="B191" s="55"/>
      <c r="C191" s="51" t="n">
        <v>300</v>
      </c>
      <c r="D191" s="22"/>
    </row>
    <row r="192" customFormat="false" ht="25.5" hidden="false" customHeight="true" outlineLevel="0" collapsed="false">
      <c r="A192" s="70" t="s">
        <v>17</v>
      </c>
      <c r="B192" s="55"/>
      <c r="C192" s="51" t="n">
        <v>600</v>
      </c>
      <c r="D192" s="22"/>
    </row>
    <row r="193" customFormat="false" ht="47.25" hidden="false" customHeight="true" outlineLevel="0" collapsed="false">
      <c r="A193" s="52" t="s">
        <v>190</v>
      </c>
      <c r="B193" s="53" t="s">
        <v>191</v>
      </c>
      <c r="C193" s="51"/>
      <c r="D193" s="22"/>
    </row>
    <row r="194" customFormat="false" ht="12.75" hidden="false" customHeight="false" outlineLevel="0" collapsed="false">
      <c r="A194" s="54" t="s">
        <v>177</v>
      </c>
      <c r="B194" s="55" t="s">
        <v>192</v>
      </c>
      <c r="C194" s="51"/>
      <c r="D194" s="22"/>
    </row>
    <row r="195" customFormat="false" ht="16.5" hidden="false" customHeight="true" outlineLevel="0" collapsed="false">
      <c r="A195" s="69" t="s">
        <v>26</v>
      </c>
      <c r="B195" s="84"/>
      <c r="C195" s="72" t="n">
        <v>300</v>
      </c>
      <c r="D195" s="22"/>
    </row>
    <row r="196" customFormat="false" ht="23.25" hidden="false" customHeight="true" outlineLevel="0" collapsed="false">
      <c r="A196" s="70" t="s">
        <v>17</v>
      </c>
      <c r="B196" s="83"/>
      <c r="C196" s="72" t="n">
        <v>600</v>
      </c>
      <c r="D196" s="22"/>
    </row>
    <row r="197" customFormat="false" ht="48" hidden="false" customHeight="false" outlineLevel="0" collapsed="false">
      <c r="A197" s="77" t="s">
        <v>193</v>
      </c>
      <c r="B197" s="84" t="s">
        <v>194</v>
      </c>
      <c r="C197" s="72"/>
      <c r="D197" s="18"/>
    </row>
    <row r="198" customFormat="false" ht="12.75" hidden="false" customHeight="false" outlineLevel="0" collapsed="false">
      <c r="A198" s="69" t="s">
        <v>26</v>
      </c>
      <c r="B198" s="84"/>
      <c r="C198" s="72" t="n">
        <v>300</v>
      </c>
      <c r="D198" s="18"/>
    </row>
    <row r="199" customFormat="false" ht="26.25" hidden="false" customHeight="true" outlineLevel="0" collapsed="false">
      <c r="A199" s="70" t="s">
        <v>17</v>
      </c>
      <c r="B199" s="83"/>
      <c r="C199" s="72" t="n">
        <v>600</v>
      </c>
      <c r="D199" s="18"/>
    </row>
    <row r="200" customFormat="false" ht="24.75" hidden="false" customHeight="false" outlineLevel="0" collapsed="false">
      <c r="A200" s="52" t="s">
        <v>195</v>
      </c>
      <c r="B200" s="84" t="s">
        <v>196</v>
      </c>
      <c r="C200" s="72"/>
      <c r="D200" s="87"/>
    </row>
    <row r="201" customFormat="false" ht="12.75" hidden="false" customHeight="false" outlineLevel="0" collapsed="false">
      <c r="A201" s="69" t="s">
        <v>26</v>
      </c>
      <c r="B201" s="83"/>
      <c r="C201" s="72" t="n">
        <v>300</v>
      </c>
      <c r="D201" s="88"/>
    </row>
    <row r="202" customFormat="false" ht="12.75" hidden="false" customHeight="false" outlineLevel="0" collapsed="false">
      <c r="A202" s="70"/>
      <c r="B202" s="89"/>
      <c r="C202" s="21"/>
      <c r="D202" s="18"/>
    </row>
    <row r="203" customFormat="false" ht="15" hidden="false" customHeight="true" outlineLevel="0" collapsed="false">
      <c r="A203" s="90" t="s">
        <v>197</v>
      </c>
      <c r="B203" s="91" t="s">
        <v>198</v>
      </c>
      <c r="C203" s="92"/>
      <c r="D203" s="22" t="n">
        <f aca="false">SUM(D204:D219)</f>
        <v>257600</v>
      </c>
    </row>
    <row r="204" customFormat="false" ht="36" hidden="false" customHeight="false" outlineLevel="0" collapsed="false">
      <c r="A204" s="52" t="s">
        <v>199</v>
      </c>
      <c r="B204" s="53" t="s">
        <v>200</v>
      </c>
      <c r="C204" s="81"/>
      <c r="D204" s="18"/>
    </row>
    <row r="205" customFormat="false" ht="28.5" hidden="false" customHeight="true" outlineLevel="0" collapsed="false">
      <c r="A205" s="54" t="s">
        <v>201</v>
      </c>
      <c r="B205" s="55" t="s">
        <v>202</v>
      </c>
      <c r="C205" s="81"/>
      <c r="D205" s="18"/>
    </row>
    <row r="206" customFormat="false" ht="26.25" hidden="false" customHeight="true" outlineLevel="0" collapsed="false">
      <c r="A206" s="70" t="s">
        <v>17</v>
      </c>
      <c r="B206" s="93"/>
      <c r="C206" s="81" t="n">
        <v>600</v>
      </c>
      <c r="D206" s="18" t="n">
        <v>177600</v>
      </c>
    </row>
    <row r="207" customFormat="false" ht="26.25" hidden="false" customHeight="true" outlineLevel="0" collapsed="false">
      <c r="A207" s="52" t="s">
        <v>203</v>
      </c>
      <c r="B207" s="53" t="s">
        <v>204</v>
      </c>
      <c r="C207" s="81"/>
      <c r="D207" s="18"/>
    </row>
    <row r="208" customFormat="false" ht="26.25" hidden="false" customHeight="true" outlineLevel="0" collapsed="false">
      <c r="A208" s="54" t="s">
        <v>201</v>
      </c>
      <c r="B208" s="55" t="s">
        <v>205</v>
      </c>
      <c r="C208" s="81"/>
      <c r="D208" s="18"/>
    </row>
    <row r="209" customFormat="false" ht="26.25" hidden="false" customHeight="true" outlineLevel="0" collapsed="false">
      <c r="A209" s="70" t="s">
        <v>17</v>
      </c>
      <c r="B209" s="55"/>
      <c r="C209" s="81" t="n">
        <v>600</v>
      </c>
      <c r="D209" s="18" t="n">
        <v>10000</v>
      </c>
    </row>
    <row r="210" customFormat="false" ht="26.25" hidden="false" customHeight="true" outlineLevel="0" collapsed="false">
      <c r="A210" s="52" t="s">
        <v>206</v>
      </c>
      <c r="B210" s="53" t="s">
        <v>207</v>
      </c>
      <c r="C210" s="81"/>
      <c r="D210" s="18"/>
    </row>
    <row r="211" customFormat="false" ht="26.25" hidden="false" customHeight="true" outlineLevel="0" collapsed="false">
      <c r="A211" s="54" t="s">
        <v>201</v>
      </c>
      <c r="B211" s="55" t="s">
        <v>208</v>
      </c>
      <c r="C211" s="81"/>
      <c r="D211" s="18"/>
    </row>
    <row r="212" customFormat="false" ht="20.25" hidden="false" customHeight="true" outlineLevel="0" collapsed="false">
      <c r="A212" s="82" t="s">
        <v>40</v>
      </c>
      <c r="B212" s="84"/>
      <c r="C212" s="28" t="n">
        <v>200</v>
      </c>
      <c r="D212" s="18"/>
    </row>
    <row r="213" customFormat="false" ht="26.25" hidden="false" customHeight="true" outlineLevel="0" collapsed="false">
      <c r="A213" s="70" t="s">
        <v>17</v>
      </c>
      <c r="B213" s="80"/>
      <c r="C213" s="28" t="n">
        <v>600</v>
      </c>
      <c r="D213" s="18" t="n">
        <v>70000</v>
      </c>
    </row>
    <row r="214" customFormat="false" ht="55.5" hidden="false" customHeight="true" outlineLevel="0" collapsed="false">
      <c r="A214" s="94" t="s">
        <v>209</v>
      </c>
      <c r="B214" s="84" t="s">
        <v>210</v>
      </c>
      <c r="C214" s="72"/>
      <c r="D214" s="18"/>
    </row>
    <row r="215" customFormat="false" ht="21.75" hidden="false" customHeight="true" outlineLevel="0" collapsed="false">
      <c r="A215" s="70" t="s">
        <v>17</v>
      </c>
      <c r="B215" s="83"/>
      <c r="C215" s="72" t="n">
        <v>600</v>
      </c>
      <c r="D215" s="18"/>
    </row>
    <row r="216" customFormat="false" ht="35.25" hidden="false" customHeight="true" outlineLevel="0" collapsed="false">
      <c r="A216" s="77" t="s">
        <v>211</v>
      </c>
      <c r="B216" s="84" t="s">
        <v>212</v>
      </c>
      <c r="C216" s="72"/>
      <c r="D216" s="18"/>
    </row>
    <row r="217" customFormat="false" ht="21.75" hidden="false" customHeight="true" outlineLevel="0" collapsed="false">
      <c r="A217" s="70" t="s">
        <v>17</v>
      </c>
      <c r="B217" s="83"/>
      <c r="C217" s="72" t="n">
        <v>600</v>
      </c>
      <c r="D217" s="18"/>
    </row>
    <row r="218" customFormat="false" ht="57" hidden="false" customHeight="true" outlineLevel="0" collapsed="false">
      <c r="A218" s="77" t="s">
        <v>213</v>
      </c>
      <c r="B218" s="84" t="s">
        <v>214</v>
      </c>
      <c r="C218" s="72"/>
      <c r="D218" s="18"/>
    </row>
    <row r="219" customFormat="false" ht="21.75" hidden="false" customHeight="true" outlineLevel="0" collapsed="false">
      <c r="A219" s="70" t="s">
        <v>17</v>
      </c>
      <c r="B219" s="83"/>
      <c r="C219" s="72" t="n">
        <v>600</v>
      </c>
      <c r="D219" s="18"/>
    </row>
    <row r="220" customFormat="false" ht="21" hidden="false" customHeight="true" outlineLevel="0" collapsed="false">
      <c r="A220" s="95" t="s">
        <v>215</v>
      </c>
      <c r="B220" s="96" t="s">
        <v>216</v>
      </c>
      <c r="C220" s="28"/>
      <c r="D220" s="22" t="n">
        <f aca="false">SUM(D221:D226)</f>
        <v>150000</v>
      </c>
    </row>
    <row r="221" customFormat="false" ht="24" hidden="false" customHeight="false" outlineLevel="0" collapsed="false">
      <c r="A221" s="52" t="s">
        <v>217</v>
      </c>
      <c r="B221" s="53" t="s">
        <v>218</v>
      </c>
      <c r="C221" s="51"/>
      <c r="D221" s="18"/>
    </row>
    <row r="222" customFormat="false" ht="12.75" hidden="false" customHeight="false" outlineLevel="0" collapsed="false">
      <c r="A222" s="54" t="s">
        <v>219</v>
      </c>
      <c r="B222" s="55" t="s">
        <v>220</v>
      </c>
      <c r="C222" s="51"/>
      <c r="D222" s="18"/>
    </row>
    <row r="223" customFormat="false" ht="24" hidden="false" customHeight="true" outlineLevel="0" collapsed="false">
      <c r="A223" s="70" t="s">
        <v>17</v>
      </c>
      <c r="B223" s="55"/>
      <c r="C223" s="51" t="n">
        <v>600</v>
      </c>
      <c r="D223" s="36" t="n">
        <v>150000</v>
      </c>
    </row>
    <row r="224" customFormat="false" ht="24" hidden="false" customHeight="false" outlineLevel="0" collapsed="false">
      <c r="A224" s="52" t="s">
        <v>221</v>
      </c>
      <c r="B224" s="53" t="s">
        <v>222</v>
      </c>
      <c r="C224" s="51"/>
      <c r="D224" s="18"/>
    </row>
    <row r="225" customFormat="false" ht="12.75" hidden="false" customHeight="false" outlineLevel="0" collapsed="false">
      <c r="A225" s="54" t="s">
        <v>219</v>
      </c>
      <c r="B225" s="55" t="s">
        <v>223</v>
      </c>
      <c r="C225" s="51"/>
      <c r="D225" s="18"/>
    </row>
    <row r="226" customFormat="false" ht="24.75" hidden="false" customHeight="true" outlineLevel="0" collapsed="false">
      <c r="A226" s="70" t="s">
        <v>17</v>
      </c>
      <c r="B226" s="84"/>
      <c r="C226" s="28" t="n">
        <v>600</v>
      </c>
      <c r="D226" s="18"/>
    </row>
    <row r="227" customFormat="false" ht="38.25" hidden="false" customHeight="false" outlineLevel="0" collapsed="false">
      <c r="A227" s="64" t="s">
        <v>224</v>
      </c>
      <c r="B227" s="20" t="s">
        <v>225</v>
      </c>
      <c r="C227" s="28"/>
      <c r="D227" s="22" t="n">
        <f aca="false">D233+D243+D228+D240+D248</f>
        <v>4438600</v>
      </c>
    </row>
    <row r="228" customFormat="false" ht="45" hidden="false" customHeight="false" outlineLevel="0" collapsed="false">
      <c r="A228" s="97" t="s">
        <v>226</v>
      </c>
      <c r="B228" s="20" t="s">
        <v>227</v>
      </c>
      <c r="C228" s="28"/>
      <c r="D228" s="22" t="n">
        <f aca="false">D230+D232</f>
        <v>962300</v>
      </c>
    </row>
    <row r="229" customFormat="false" ht="12.75" hidden="false" customHeight="false" outlineLevel="0" collapsed="false">
      <c r="A229" s="49" t="s">
        <v>228</v>
      </c>
      <c r="B229" s="49" t="s">
        <v>229</v>
      </c>
      <c r="C229" s="21"/>
      <c r="D229" s="33"/>
    </row>
    <row r="230" customFormat="false" ht="12.75" hidden="false" customHeight="false" outlineLevel="0" collapsed="false">
      <c r="A230" s="69" t="s">
        <v>230</v>
      </c>
      <c r="B230" s="80"/>
      <c r="C230" s="28" t="n">
        <v>400</v>
      </c>
      <c r="D230" s="36" t="n">
        <v>962300</v>
      </c>
    </row>
    <row r="231" customFormat="false" ht="36.75" hidden="false" customHeight="true" outlineLevel="0" collapsed="false">
      <c r="A231" s="98" t="s">
        <v>231</v>
      </c>
      <c r="B231" s="89" t="s">
        <v>232</v>
      </c>
      <c r="C231" s="28"/>
      <c r="D231" s="18"/>
    </row>
    <row r="232" customFormat="false" ht="12.75" hidden="false" customHeight="false" outlineLevel="0" collapsed="false">
      <c r="A232" s="35" t="s">
        <v>230</v>
      </c>
      <c r="B232" s="16"/>
      <c r="C232" s="28" t="n">
        <v>400</v>
      </c>
      <c r="D232" s="18"/>
    </row>
    <row r="233" customFormat="false" ht="33.75" hidden="false" customHeight="false" outlineLevel="0" collapsed="false">
      <c r="A233" s="97" t="s">
        <v>233</v>
      </c>
      <c r="B233" s="20" t="s">
        <v>234</v>
      </c>
      <c r="C233" s="28"/>
      <c r="D233" s="22" t="n">
        <f aca="false">SUM(D235:D239)</f>
        <v>1764200</v>
      </c>
    </row>
    <row r="234" customFormat="false" ht="12.75" hidden="false" customHeight="false" outlineLevel="0" collapsed="false">
      <c r="A234" s="47" t="s">
        <v>235</v>
      </c>
      <c r="B234" s="48" t="s">
        <v>236</v>
      </c>
      <c r="C234" s="21"/>
      <c r="D234" s="18"/>
    </row>
    <row r="235" customFormat="false" ht="14.25" hidden="false" customHeight="true" outlineLevel="0" collapsed="false">
      <c r="A235" s="69" t="s">
        <v>26</v>
      </c>
      <c r="B235" s="83"/>
      <c r="C235" s="28" t="n">
        <v>300</v>
      </c>
      <c r="D235" s="36" t="n">
        <v>1764200</v>
      </c>
    </row>
    <row r="236" customFormat="false" ht="42" hidden="false" customHeight="true" outlineLevel="0" collapsed="false">
      <c r="A236" s="47" t="s">
        <v>237</v>
      </c>
      <c r="B236" s="48" t="s">
        <v>238</v>
      </c>
      <c r="C236" s="28"/>
      <c r="D236" s="18"/>
    </row>
    <row r="237" customFormat="false" ht="12.75" hidden="false" customHeight="false" outlineLevel="0" collapsed="false">
      <c r="A237" s="69" t="s">
        <v>26</v>
      </c>
      <c r="B237" s="80"/>
      <c r="C237" s="28" t="n">
        <v>300</v>
      </c>
      <c r="D237" s="18"/>
    </row>
    <row r="238" customFormat="false" ht="34.5" hidden="false" customHeight="true" outlineLevel="0" collapsed="false">
      <c r="A238" s="67" t="s">
        <v>239</v>
      </c>
      <c r="B238" s="89" t="s">
        <v>240</v>
      </c>
      <c r="C238" s="28"/>
      <c r="D238" s="18"/>
    </row>
    <row r="239" customFormat="false" ht="12.75" hidden="false" customHeight="false" outlineLevel="0" collapsed="false">
      <c r="A239" s="35" t="s">
        <v>26</v>
      </c>
      <c r="B239" s="16"/>
      <c r="C239" s="28" t="n">
        <v>300</v>
      </c>
      <c r="D239" s="18"/>
    </row>
    <row r="240" customFormat="false" ht="33.75" hidden="false" customHeight="false" outlineLevel="0" collapsed="false">
      <c r="A240" s="97" t="s">
        <v>241</v>
      </c>
      <c r="B240" s="20" t="s">
        <v>242</v>
      </c>
      <c r="C240" s="28"/>
      <c r="D240" s="22" t="n">
        <f aca="false">D242</f>
        <v>0</v>
      </c>
    </row>
    <row r="241" customFormat="false" ht="24" hidden="false" customHeight="false" outlineLevel="0" collapsed="false">
      <c r="A241" s="71" t="s">
        <v>243</v>
      </c>
      <c r="B241" s="99" t="s">
        <v>244</v>
      </c>
      <c r="C241" s="28"/>
      <c r="D241" s="22"/>
    </row>
    <row r="242" customFormat="false" ht="12.75" hidden="false" customHeight="false" outlineLevel="0" collapsed="false">
      <c r="A242" s="69" t="s">
        <v>230</v>
      </c>
      <c r="B242" s="80"/>
      <c r="C242" s="28" t="n">
        <v>400</v>
      </c>
      <c r="D242" s="18"/>
    </row>
    <row r="243" customFormat="false" ht="34.5" hidden="false" customHeight="true" outlineLevel="0" collapsed="false">
      <c r="A243" s="85" t="s">
        <v>245</v>
      </c>
      <c r="B243" s="86" t="s">
        <v>246</v>
      </c>
      <c r="C243" s="28"/>
      <c r="D243" s="22" t="n">
        <f aca="false">SUM(D245:D247)</f>
        <v>403400</v>
      </c>
    </row>
    <row r="244" customFormat="false" ht="24" hidden="false" customHeight="false" outlineLevel="0" collapsed="false">
      <c r="A244" s="71" t="s">
        <v>247</v>
      </c>
      <c r="B244" s="49" t="s">
        <v>248</v>
      </c>
      <c r="C244" s="21"/>
      <c r="D244" s="18"/>
    </row>
    <row r="245" customFormat="false" ht="12.75" hidden="false" customHeight="false" outlineLevel="0" collapsed="false">
      <c r="A245" s="69" t="s">
        <v>26</v>
      </c>
      <c r="B245" s="80"/>
      <c r="C245" s="28" t="n">
        <v>300</v>
      </c>
      <c r="D245" s="36" t="n">
        <v>403400</v>
      </c>
    </row>
    <row r="246" customFormat="false" ht="36.75" hidden="false" customHeight="true" outlineLevel="0" collapsed="false">
      <c r="A246" s="47" t="s">
        <v>249</v>
      </c>
      <c r="B246" s="99" t="s">
        <v>250</v>
      </c>
      <c r="C246" s="28"/>
      <c r="D246" s="18"/>
    </row>
    <row r="247" customFormat="false" ht="12.75" hidden="false" customHeight="false" outlineLevel="0" collapsed="false">
      <c r="A247" s="69" t="s">
        <v>26</v>
      </c>
      <c r="B247" s="80"/>
      <c r="C247" s="28" t="n">
        <v>300</v>
      </c>
      <c r="D247" s="18"/>
    </row>
    <row r="248" customFormat="false" ht="36" hidden="false" customHeight="true" outlineLevel="0" collapsed="false">
      <c r="A248" s="97" t="s">
        <v>251</v>
      </c>
      <c r="B248" s="20" t="s">
        <v>252</v>
      </c>
      <c r="C248" s="28"/>
      <c r="D248" s="22" t="n">
        <f aca="false">SUM(D250:D265)</f>
        <v>1308700</v>
      </c>
    </row>
    <row r="249" customFormat="false" ht="12.75" hidden="false" customHeight="false" outlineLevel="0" collapsed="false">
      <c r="A249" s="49" t="s">
        <v>228</v>
      </c>
      <c r="B249" s="99" t="s">
        <v>253</v>
      </c>
      <c r="C249" s="28"/>
      <c r="D249" s="18"/>
    </row>
    <row r="250" customFormat="false" ht="24" hidden="false" customHeight="false" outlineLevel="0" collapsed="false">
      <c r="A250" s="69" t="s">
        <v>40</v>
      </c>
      <c r="B250" s="89"/>
      <c r="C250" s="28" t="n">
        <v>200</v>
      </c>
      <c r="D250" s="18"/>
    </row>
    <row r="251" customFormat="false" ht="12.75" hidden="false" customHeight="false" outlineLevel="0" collapsed="false">
      <c r="A251" s="69" t="s">
        <v>230</v>
      </c>
      <c r="B251" s="80"/>
      <c r="C251" s="28" t="n">
        <v>400</v>
      </c>
      <c r="D251" s="36" t="n">
        <v>1308700</v>
      </c>
    </row>
    <row r="252" customFormat="false" ht="24" hidden="false" customHeight="false" outlineLevel="0" collapsed="false">
      <c r="A252" s="67" t="s">
        <v>254</v>
      </c>
      <c r="B252" s="89" t="s">
        <v>255</v>
      </c>
      <c r="C252" s="28"/>
      <c r="D252" s="18"/>
    </row>
    <row r="253" customFormat="false" ht="12.75" hidden="false" customHeight="false" outlineLevel="0" collapsed="false">
      <c r="A253" s="69" t="s">
        <v>230</v>
      </c>
      <c r="B253" s="80"/>
      <c r="C253" s="28" t="n">
        <v>400</v>
      </c>
      <c r="D253" s="18"/>
    </row>
    <row r="254" customFormat="false" ht="36" hidden="false" customHeight="false" outlineLevel="0" collapsed="false">
      <c r="A254" s="67" t="s">
        <v>256</v>
      </c>
      <c r="B254" s="89" t="s">
        <v>257</v>
      </c>
      <c r="C254" s="28"/>
      <c r="D254" s="18"/>
    </row>
    <row r="255" customFormat="false" ht="12.75" hidden="false" customHeight="false" outlineLevel="0" collapsed="false">
      <c r="A255" s="69" t="s">
        <v>230</v>
      </c>
      <c r="B255" s="80"/>
      <c r="C255" s="28" t="n">
        <v>400</v>
      </c>
      <c r="D255" s="18"/>
    </row>
    <row r="256" customFormat="false" ht="57" hidden="false" customHeight="true" outlineLevel="0" collapsed="false">
      <c r="A256" s="67" t="s">
        <v>258</v>
      </c>
      <c r="B256" s="89" t="s">
        <v>259</v>
      </c>
      <c r="C256" s="28"/>
      <c r="D256" s="18"/>
    </row>
    <row r="257" customFormat="false" ht="12.75" hidden="false" customHeight="false" outlineLevel="0" collapsed="false">
      <c r="A257" s="69" t="s">
        <v>230</v>
      </c>
      <c r="B257" s="80"/>
      <c r="C257" s="28" t="n">
        <v>400</v>
      </c>
      <c r="D257" s="18"/>
    </row>
    <row r="258" customFormat="false" ht="48" hidden="false" customHeight="false" outlineLevel="0" collapsed="false">
      <c r="A258" s="67" t="s">
        <v>260</v>
      </c>
      <c r="B258" s="89" t="s">
        <v>261</v>
      </c>
      <c r="C258" s="28"/>
      <c r="D258" s="18"/>
    </row>
    <row r="259" customFormat="false" ht="12.75" hidden="false" customHeight="false" outlineLevel="0" collapsed="false">
      <c r="A259" s="69" t="s">
        <v>230</v>
      </c>
      <c r="B259" s="80"/>
      <c r="C259" s="28" t="n">
        <v>400</v>
      </c>
      <c r="D259" s="18"/>
    </row>
    <row r="260" customFormat="false" ht="60" hidden="false" customHeight="true" outlineLevel="0" collapsed="false">
      <c r="A260" s="67" t="s">
        <v>262</v>
      </c>
      <c r="B260" s="89" t="s">
        <v>263</v>
      </c>
      <c r="C260" s="28"/>
      <c r="D260" s="18"/>
    </row>
    <row r="261" customFormat="false" ht="12.75" hidden="false" customHeight="false" outlineLevel="0" collapsed="false">
      <c r="A261" s="69" t="s">
        <v>230</v>
      </c>
      <c r="B261" s="80"/>
      <c r="C261" s="28" t="n">
        <v>400</v>
      </c>
      <c r="D261" s="18"/>
    </row>
    <row r="262" customFormat="false" ht="24" hidden="false" customHeight="true" outlineLevel="0" collapsed="false">
      <c r="A262" s="67" t="s">
        <v>264</v>
      </c>
      <c r="B262" s="89" t="s">
        <v>265</v>
      </c>
      <c r="C262" s="28"/>
      <c r="D262" s="18"/>
    </row>
    <row r="263" customFormat="false" ht="12.75" hidden="false" customHeight="false" outlineLevel="0" collapsed="false">
      <c r="A263" s="69" t="s">
        <v>230</v>
      </c>
      <c r="B263" s="80"/>
      <c r="C263" s="28" t="n">
        <v>400</v>
      </c>
      <c r="D263" s="18"/>
    </row>
    <row r="264" customFormat="false" ht="48" hidden="false" customHeight="false" outlineLevel="0" collapsed="false">
      <c r="A264" s="67" t="s">
        <v>266</v>
      </c>
      <c r="B264" s="89" t="s">
        <v>267</v>
      </c>
      <c r="C264" s="28"/>
      <c r="D264" s="18"/>
    </row>
    <row r="265" customFormat="false" ht="12.75" hidden="false" customHeight="false" outlineLevel="0" collapsed="false">
      <c r="A265" s="69" t="s">
        <v>230</v>
      </c>
      <c r="B265" s="80"/>
      <c r="C265" s="28" t="n">
        <v>400</v>
      </c>
      <c r="D265" s="18"/>
    </row>
    <row r="266" customFormat="false" ht="51" hidden="false" customHeight="false" outlineLevel="0" collapsed="false">
      <c r="A266" s="100" t="s">
        <v>268</v>
      </c>
      <c r="B266" s="91" t="s">
        <v>269</v>
      </c>
      <c r="C266" s="92"/>
      <c r="D266" s="22" t="n">
        <f aca="false">D267+D280+D296</f>
        <v>1966400</v>
      </c>
    </row>
    <row r="267" customFormat="false" ht="22.5" hidden="false" customHeight="false" outlineLevel="0" collapsed="false">
      <c r="A267" s="65" t="s">
        <v>270</v>
      </c>
      <c r="B267" s="20" t="s">
        <v>271</v>
      </c>
      <c r="C267" s="28"/>
      <c r="D267" s="22" t="n">
        <f aca="false">SUM(D268:D279)</f>
        <v>1606700</v>
      </c>
    </row>
    <row r="268" customFormat="false" ht="27.75" hidden="false" customHeight="true" outlineLevel="0" collapsed="false">
      <c r="A268" s="98" t="s">
        <v>272</v>
      </c>
      <c r="B268" s="53" t="s">
        <v>273</v>
      </c>
      <c r="C268" s="51"/>
      <c r="D268" s="22"/>
    </row>
    <row r="269" customFormat="false" ht="12.75" hidden="false" customHeight="false" outlineLevel="0" collapsed="false">
      <c r="A269" s="54" t="s">
        <v>274</v>
      </c>
      <c r="B269" s="55" t="s">
        <v>275</v>
      </c>
      <c r="C269" s="51"/>
      <c r="D269" s="22"/>
    </row>
    <row r="270" customFormat="false" ht="24" hidden="false" customHeight="true" outlineLevel="0" collapsed="false">
      <c r="A270" s="70" t="s">
        <v>17</v>
      </c>
      <c r="B270" s="89"/>
      <c r="C270" s="28" t="n">
        <v>600</v>
      </c>
      <c r="D270" s="36" t="n">
        <v>6000</v>
      </c>
    </row>
    <row r="271" customFormat="false" ht="24" hidden="false" customHeight="false" outlineLevel="0" collapsed="false">
      <c r="A271" s="52" t="s">
        <v>276</v>
      </c>
      <c r="B271" s="53" t="s">
        <v>277</v>
      </c>
      <c r="C271" s="51"/>
      <c r="D271" s="22"/>
    </row>
    <row r="272" customFormat="false" ht="12.75" hidden="false" customHeight="false" outlineLevel="0" collapsed="false">
      <c r="A272" s="54" t="s">
        <v>274</v>
      </c>
      <c r="B272" s="55" t="s">
        <v>278</v>
      </c>
      <c r="C272" s="51"/>
      <c r="D272" s="22"/>
    </row>
    <row r="273" customFormat="false" ht="23.25" hidden="false" customHeight="true" outlineLevel="0" collapsed="false">
      <c r="A273" s="70" t="s">
        <v>17</v>
      </c>
      <c r="B273" s="89"/>
      <c r="C273" s="28" t="n">
        <v>600</v>
      </c>
      <c r="D273" s="36" t="n">
        <v>1029700</v>
      </c>
    </row>
    <row r="274" customFormat="false" ht="32.25" hidden="false" customHeight="true" outlineLevel="0" collapsed="false">
      <c r="A274" s="98" t="s">
        <v>279</v>
      </c>
      <c r="B274" s="53" t="s">
        <v>280</v>
      </c>
      <c r="C274" s="51"/>
      <c r="D274" s="22"/>
    </row>
    <row r="275" customFormat="false" ht="12.75" hidden="false" customHeight="false" outlineLevel="0" collapsed="false">
      <c r="A275" s="54" t="s">
        <v>274</v>
      </c>
      <c r="B275" s="55" t="s">
        <v>281</v>
      </c>
      <c r="C275" s="51"/>
      <c r="D275" s="22"/>
    </row>
    <row r="276" customFormat="false" ht="12.75" hidden="false" customHeight="false" outlineLevel="0" collapsed="false">
      <c r="A276" s="69" t="s">
        <v>26</v>
      </c>
      <c r="B276" s="80"/>
      <c r="C276" s="51" t="n">
        <v>300</v>
      </c>
      <c r="D276" s="36" t="n">
        <v>3000</v>
      </c>
    </row>
    <row r="277" customFormat="false" ht="24" hidden="false" customHeight="false" outlineLevel="0" collapsed="false">
      <c r="A277" s="52" t="s">
        <v>282</v>
      </c>
      <c r="B277" s="53" t="s">
        <v>283</v>
      </c>
      <c r="C277" s="28"/>
      <c r="D277" s="18"/>
    </row>
    <row r="278" customFormat="false" ht="12.75" hidden="false" customHeight="false" outlineLevel="0" collapsed="false">
      <c r="A278" s="54" t="s">
        <v>274</v>
      </c>
      <c r="B278" s="55" t="s">
        <v>284</v>
      </c>
      <c r="C278" s="51"/>
      <c r="D278" s="22"/>
    </row>
    <row r="279" customFormat="false" ht="22.5" hidden="false" customHeight="true" outlineLevel="0" collapsed="false">
      <c r="A279" s="70" t="s">
        <v>17</v>
      </c>
      <c r="B279" s="89"/>
      <c r="C279" s="28" t="n">
        <v>600</v>
      </c>
      <c r="D279" s="36" t="n">
        <v>568000</v>
      </c>
    </row>
    <row r="280" customFormat="false" ht="33.75" hidden="false" customHeight="false" outlineLevel="0" collapsed="false">
      <c r="A280" s="65" t="s">
        <v>285</v>
      </c>
      <c r="B280" s="20" t="s">
        <v>286</v>
      </c>
      <c r="C280" s="28"/>
      <c r="D280" s="22" t="n">
        <f aca="false">SUM(D281:D295)</f>
        <v>279500</v>
      </c>
    </row>
    <row r="281" customFormat="false" ht="36" hidden="false" customHeight="false" outlineLevel="0" collapsed="false">
      <c r="A281" s="52" t="s">
        <v>287</v>
      </c>
      <c r="B281" s="53" t="s">
        <v>288</v>
      </c>
      <c r="C281" s="51"/>
      <c r="D281" s="33"/>
    </row>
    <row r="282" customFormat="false" ht="24" hidden="false" customHeight="false" outlineLevel="0" collapsed="false">
      <c r="A282" s="54" t="s">
        <v>289</v>
      </c>
      <c r="B282" s="55" t="s">
        <v>290</v>
      </c>
      <c r="C282" s="51"/>
      <c r="D282" s="33"/>
    </row>
    <row r="283" customFormat="false" ht="15" hidden="false" customHeight="true" outlineLevel="0" collapsed="false">
      <c r="A283" s="69" t="s">
        <v>40</v>
      </c>
      <c r="B283" s="89"/>
      <c r="C283" s="28" t="n">
        <v>200</v>
      </c>
      <c r="D283" s="33"/>
    </row>
    <row r="284" customFormat="false" ht="23.25" hidden="false" customHeight="true" outlineLevel="0" collapsed="false">
      <c r="A284" s="70" t="s">
        <v>17</v>
      </c>
      <c r="B284" s="80"/>
      <c r="C284" s="28" t="n">
        <v>600</v>
      </c>
      <c r="D284" s="101" t="n">
        <v>40000</v>
      </c>
    </row>
    <row r="285" customFormat="false" ht="48" hidden="false" customHeight="false" outlineLevel="0" collapsed="false">
      <c r="A285" s="52" t="s">
        <v>291</v>
      </c>
      <c r="B285" s="53" t="s">
        <v>292</v>
      </c>
      <c r="C285" s="51"/>
      <c r="D285" s="33"/>
    </row>
    <row r="286" customFormat="false" ht="24" hidden="false" customHeight="false" outlineLevel="0" collapsed="false">
      <c r="A286" s="54" t="s">
        <v>289</v>
      </c>
      <c r="B286" s="55" t="s">
        <v>293</v>
      </c>
      <c r="C286" s="51"/>
      <c r="D286" s="33"/>
    </row>
    <row r="287" customFormat="false" ht="24" hidden="false" customHeight="false" outlineLevel="0" collapsed="false">
      <c r="A287" s="70" t="s">
        <v>17</v>
      </c>
      <c r="B287" s="80"/>
      <c r="C287" s="28" t="n">
        <v>600</v>
      </c>
      <c r="D287" s="101" t="n">
        <v>226500</v>
      </c>
    </row>
    <row r="288" customFormat="false" ht="43.5" hidden="false" customHeight="true" outlineLevel="0" collapsed="false">
      <c r="A288" s="47" t="s">
        <v>294</v>
      </c>
      <c r="B288" s="53" t="s">
        <v>295</v>
      </c>
      <c r="C288" s="51"/>
      <c r="D288" s="33"/>
    </row>
    <row r="289" customFormat="false" ht="24" hidden="false" customHeight="false" outlineLevel="0" collapsed="false">
      <c r="A289" s="54" t="s">
        <v>289</v>
      </c>
      <c r="B289" s="55" t="s">
        <v>296</v>
      </c>
      <c r="C289" s="51"/>
      <c r="D289" s="33"/>
    </row>
    <row r="290" customFormat="false" ht="16.5" hidden="false" customHeight="true" outlineLevel="0" collapsed="false">
      <c r="A290" s="69" t="s">
        <v>40</v>
      </c>
      <c r="B290" s="89"/>
      <c r="C290" s="28" t="n">
        <v>200</v>
      </c>
      <c r="D290" s="33"/>
    </row>
    <row r="291" customFormat="false" ht="25.5" hidden="false" customHeight="true" outlineLevel="0" collapsed="false">
      <c r="A291" s="70" t="s">
        <v>17</v>
      </c>
      <c r="B291" s="80"/>
      <c r="C291" s="28" t="n">
        <v>600</v>
      </c>
      <c r="D291" s="101" t="n">
        <v>3000</v>
      </c>
    </row>
    <row r="292" customFormat="false" ht="36" hidden="false" customHeight="false" outlineLevel="0" collapsed="false">
      <c r="A292" s="52" t="s">
        <v>297</v>
      </c>
      <c r="B292" s="53" t="s">
        <v>298</v>
      </c>
      <c r="C292" s="51"/>
      <c r="D292" s="33"/>
    </row>
    <row r="293" customFormat="false" ht="24" hidden="false" customHeight="false" outlineLevel="0" collapsed="false">
      <c r="A293" s="54" t="s">
        <v>289</v>
      </c>
      <c r="B293" s="55" t="s">
        <v>299</v>
      </c>
      <c r="C293" s="51"/>
      <c r="D293" s="33"/>
    </row>
    <row r="294" customFormat="false" ht="15" hidden="false" customHeight="true" outlineLevel="0" collapsed="false">
      <c r="A294" s="69" t="s">
        <v>40</v>
      </c>
      <c r="B294" s="89"/>
      <c r="C294" s="28" t="n">
        <v>200</v>
      </c>
      <c r="D294" s="36" t="n">
        <v>10000</v>
      </c>
    </row>
    <row r="295" customFormat="false" ht="22.5" hidden="false" customHeight="true" outlineLevel="0" collapsed="false">
      <c r="A295" s="70" t="s">
        <v>17</v>
      </c>
      <c r="B295" s="80"/>
      <c r="C295" s="28" t="n">
        <v>600</v>
      </c>
      <c r="D295" s="18"/>
    </row>
    <row r="296" customFormat="false" ht="24.75" hidden="false" customHeight="true" outlineLevel="0" collapsed="false">
      <c r="A296" s="65" t="s">
        <v>300</v>
      </c>
      <c r="B296" s="20" t="s">
        <v>301</v>
      </c>
      <c r="C296" s="28"/>
      <c r="D296" s="22" t="n">
        <f aca="false">SUM(D297:D309)</f>
        <v>80200</v>
      </c>
    </row>
    <row r="297" customFormat="false" ht="48" hidden="false" customHeight="false" outlineLevel="0" collapsed="false">
      <c r="A297" s="52" t="s">
        <v>302</v>
      </c>
      <c r="B297" s="53" t="s">
        <v>303</v>
      </c>
      <c r="C297" s="51"/>
      <c r="D297" s="22"/>
    </row>
    <row r="298" customFormat="false" ht="24" hidden="false" customHeight="false" outlineLevel="0" collapsed="false">
      <c r="A298" s="54" t="s">
        <v>304</v>
      </c>
      <c r="B298" s="55" t="s">
        <v>305</v>
      </c>
      <c r="C298" s="51"/>
      <c r="D298" s="22"/>
    </row>
    <row r="299" customFormat="false" ht="26.25" hidden="false" customHeight="true" outlineLevel="0" collapsed="false">
      <c r="A299" s="70" t="s">
        <v>17</v>
      </c>
      <c r="B299" s="80"/>
      <c r="C299" s="28" t="n">
        <v>600</v>
      </c>
      <c r="D299" s="36" t="n">
        <v>15000</v>
      </c>
    </row>
    <row r="300" customFormat="false" ht="36" hidden="false" customHeight="false" outlineLevel="0" collapsed="false">
      <c r="A300" s="54" t="s">
        <v>306</v>
      </c>
      <c r="B300" s="55" t="s">
        <v>307</v>
      </c>
      <c r="C300" s="51"/>
      <c r="D300" s="22"/>
    </row>
    <row r="301" customFormat="false" ht="25.5" hidden="false" customHeight="true" outlineLevel="0" collapsed="false">
      <c r="A301" s="70" t="s">
        <v>17</v>
      </c>
      <c r="B301" s="80"/>
      <c r="C301" s="28" t="n">
        <v>600</v>
      </c>
      <c r="D301" s="36" t="n">
        <v>20000</v>
      </c>
    </row>
    <row r="302" customFormat="false" ht="36" hidden="false" customHeight="false" outlineLevel="0" collapsed="false">
      <c r="A302" s="54" t="s">
        <v>308</v>
      </c>
      <c r="B302" s="55" t="s">
        <v>309</v>
      </c>
      <c r="C302" s="51"/>
      <c r="D302" s="22"/>
    </row>
    <row r="303" customFormat="false" ht="27.75" hidden="false" customHeight="true" outlineLevel="0" collapsed="false">
      <c r="A303" s="70" t="s">
        <v>17</v>
      </c>
      <c r="B303" s="80"/>
      <c r="C303" s="28" t="n">
        <v>600</v>
      </c>
      <c r="D303" s="22"/>
    </row>
    <row r="304" customFormat="false" ht="32.25" hidden="false" customHeight="true" outlineLevel="0" collapsed="false">
      <c r="A304" s="52" t="s">
        <v>310</v>
      </c>
      <c r="B304" s="53" t="s">
        <v>311</v>
      </c>
      <c r="C304" s="51"/>
      <c r="D304" s="22"/>
    </row>
    <row r="305" customFormat="false" ht="24" hidden="false" customHeight="false" outlineLevel="0" collapsed="false">
      <c r="A305" s="54" t="s">
        <v>304</v>
      </c>
      <c r="B305" s="55" t="s">
        <v>312</v>
      </c>
      <c r="C305" s="51"/>
      <c r="D305" s="22"/>
    </row>
    <row r="306" customFormat="false" ht="23.25" hidden="false" customHeight="true" outlineLevel="0" collapsed="false">
      <c r="A306" s="70" t="s">
        <v>17</v>
      </c>
      <c r="B306" s="80"/>
      <c r="C306" s="28" t="n">
        <v>600</v>
      </c>
      <c r="D306" s="36" t="n">
        <v>24000</v>
      </c>
    </row>
    <row r="307" customFormat="false" ht="36" hidden="false" customHeight="false" outlineLevel="0" collapsed="false">
      <c r="A307" s="52" t="s">
        <v>313</v>
      </c>
      <c r="B307" s="53" t="s">
        <v>314</v>
      </c>
      <c r="C307" s="51"/>
      <c r="D307" s="22"/>
    </row>
    <row r="308" customFormat="false" ht="24" hidden="false" customHeight="false" outlineLevel="0" collapsed="false">
      <c r="A308" s="54" t="s">
        <v>304</v>
      </c>
      <c r="B308" s="55" t="s">
        <v>315</v>
      </c>
      <c r="C308" s="51"/>
      <c r="D308" s="22"/>
    </row>
    <row r="309" customFormat="false" ht="25.5" hidden="false" customHeight="true" outlineLevel="0" collapsed="false">
      <c r="A309" s="70" t="s">
        <v>17</v>
      </c>
      <c r="B309" s="80"/>
      <c r="C309" s="28" t="n">
        <v>600</v>
      </c>
      <c r="D309" s="36" t="n">
        <v>21200</v>
      </c>
    </row>
    <row r="310" customFormat="false" ht="38.25" hidden="false" customHeight="false" outlineLevel="0" collapsed="false">
      <c r="A310" s="64" t="s">
        <v>316</v>
      </c>
      <c r="B310" s="20" t="s">
        <v>317</v>
      </c>
      <c r="C310" s="28"/>
      <c r="D310" s="22" t="n">
        <f aca="false">D311+D327+D364</f>
        <v>76654070</v>
      </c>
    </row>
    <row r="311" customFormat="false" ht="22.5" hidden="false" customHeight="false" outlineLevel="0" collapsed="false">
      <c r="A311" s="102" t="s">
        <v>318</v>
      </c>
      <c r="B311" s="91" t="s">
        <v>319</v>
      </c>
      <c r="C311" s="92"/>
      <c r="D311" s="22" t="n">
        <f aca="false">SUM(D312:D326)</f>
        <v>3107050</v>
      </c>
    </row>
    <row r="312" customFormat="false" ht="24" hidden="false" customHeight="false" outlineLevel="0" collapsed="false">
      <c r="A312" s="52" t="s">
        <v>320</v>
      </c>
      <c r="B312" s="53" t="s">
        <v>321</v>
      </c>
      <c r="C312" s="103"/>
      <c r="D312" s="22"/>
    </row>
    <row r="313" customFormat="false" ht="24" hidden="false" customHeight="false" outlineLevel="0" collapsed="false">
      <c r="A313" s="54" t="s">
        <v>322</v>
      </c>
      <c r="B313" s="55" t="s">
        <v>323</v>
      </c>
      <c r="C313" s="103"/>
      <c r="D313" s="22"/>
    </row>
    <row r="314" customFormat="false" ht="27.75" hidden="false" customHeight="true" outlineLevel="0" collapsed="false">
      <c r="A314" s="70" t="s">
        <v>17</v>
      </c>
      <c r="B314" s="80"/>
      <c r="C314" s="51" t="n">
        <v>600</v>
      </c>
      <c r="D314" s="22" t="n">
        <v>2425450</v>
      </c>
    </row>
    <row r="315" customFormat="false" ht="12.75" hidden="false" customHeight="false" outlineLevel="0" collapsed="false">
      <c r="A315" s="52" t="s">
        <v>324</v>
      </c>
      <c r="B315" s="53" t="s">
        <v>325</v>
      </c>
      <c r="C315" s="103"/>
      <c r="D315" s="22"/>
    </row>
    <row r="316" customFormat="false" ht="12.75" hidden="false" customHeight="false" outlineLevel="0" collapsed="false">
      <c r="A316" s="54" t="s">
        <v>326</v>
      </c>
      <c r="B316" s="55" t="s">
        <v>327</v>
      </c>
      <c r="C316" s="103"/>
      <c r="D316" s="18" t="n">
        <v>240000</v>
      </c>
    </row>
    <row r="317" customFormat="false" ht="32.25" hidden="false" customHeight="true" outlineLevel="0" collapsed="false">
      <c r="A317" s="54" t="s">
        <v>328</v>
      </c>
      <c r="B317" s="55" t="s">
        <v>329</v>
      </c>
      <c r="C317" s="103"/>
      <c r="D317" s="18"/>
    </row>
    <row r="318" customFormat="false" ht="26.25" hidden="false" customHeight="true" outlineLevel="0" collapsed="false">
      <c r="A318" s="70" t="s">
        <v>17</v>
      </c>
      <c r="B318" s="80"/>
      <c r="C318" s="51" t="n">
        <v>600</v>
      </c>
      <c r="D318" s="18"/>
    </row>
    <row r="319" customFormat="false" ht="36" hidden="false" customHeight="false" outlineLevel="0" collapsed="false">
      <c r="A319" s="54" t="s">
        <v>330</v>
      </c>
      <c r="B319" s="55" t="s">
        <v>331</v>
      </c>
      <c r="C319" s="103"/>
      <c r="D319" s="18"/>
    </row>
    <row r="320" customFormat="false" ht="24.75" hidden="false" customHeight="true" outlineLevel="0" collapsed="false">
      <c r="A320" s="70" t="s">
        <v>17</v>
      </c>
      <c r="B320" s="80"/>
      <c r="C320" s="51" t="n">
        <v>600</v>
      </c>
      <c r="D320" s="18"/>
    </row>
    <row r="321" customFormat="false" ht="27.75" hidden="false" customHeight="true" outlineLevel="0" collapsed="false">
      <c r="A321" s="52" t="s">
        <v>332</v>
      </c>
      <c r="B321" s="53" t="s">
        <v>333</v>
      </c>
      <c r="C321" s="103"/>
      <c r="D321" s="18"/>
    </row>
    <row r="322" customFormat="false" ht="17.25" hidden="false" customHeight="true" outlineLevel="0" collapsed="false">
      <c r="A322" s="54" t="s">
        <v>326</v>
      </c>
      <c r="B322" s="55" t="s">
        <v>334</v>
      </c>
      <c r="C322" s="103"/>
      <c r="D322" s="18"/>
    </row>
    <row r="323" customFormat="false" ht="26.25" hidden="false" customHeight="true" outlineLevel="0" collapsed="false">
      <c r="A323" s="70" t="s">
        <v>17</v>
      </c>
      <c r="B323" s="80"/>
      <c r="C323" s="51" t="n">
        <v>600</v>
      </c>
      <c r="D323" s="18" t="n">
        <v>361600</v>
      </c>
    </row>
    <row r="324" customFormat="false" ht="15.75" hidden="false" customHeight="true" outlineLevel="0" collapsed="false">
      <c r="A324" s="52" t="s">
        <v>335</v>
      </c>
      <c r="B324" s="53" t="s">
        <v>336</v>
      </c>
      <c r="C324" s="103"/>
      <c r="D324" s="18"/>
    </row>
    <row r="325" customFormat="false" ht="19.5" hidden="false" customHeight="true" outlineLevel="0" collapsed="false">
      <c r="A325" s="54" t="s">
        <v>326</v>
      </c>
      <c r="B325" s="55" t="s">
        <v>337</v>
      </c>
      <c r="C325" s="103"/>
      <c r="D325" s="18"/>
    </row>
    <row r="326" customFormat="false" ht="26.25" hidden="false" customHeight="true" outlineLevel="0" collapsed="false">
      <c r="A326" s="70" t="s">
        <v>17</v>
      </c>
      <c r="B326" s="89"/>
      <c r="C326" s="51" t="n">
        <v>600</v>
      </c>
      <c r="D326" s="18" t="n">
        <v>80000</v>
      </c>
    </row>
    <row r="327" customFormat="false" ht="22.5" hidden="false" customHeight="false" outlineLevel="0" collapsed="false">
      <c r="A327" s="65" t="s">
        <v>338</v>
      </c>
      <c r="B327" s="20" t="s">
        <v>339</v>
      </c>
      <c r="C327" s="28"/>
      <c r="D327" s="22" t="n">
        <f aca="false">SUM(D329:D363)</f>
        <v>28501830</v>
      </c>
    </row>
    <row r="328" customFormat="false" ht="16.5" hidden="false" customHeight="true" outlineLevel="0" collapsed="false">
      <c r="A328" s="52" t="s">
        <v>340</v>
      </c>
      <c r="B328" s="53" t="s">
        <v>341</v>
      </c>
      <c r="C328" s="56"/>
      <c r="D328" s="18"/>
    </row>
    <row r="329" customFormat="false" ht="15.75" hidden="false" customHeight="true" outlineLevel="0" collapsed="false">
      <c r="A329" s="54" t="s">
        <v>342</v>
      </c>
      <c r="B329" s="55" t="s">
        <v>343</v>
      </c>
      <c r="C329" s="56"/>
      <c r="D329" s="18"/>
    </row>
    <row r="330" customFormat="false" ht="24" hidden="false" customHeight="true" outlineLevel="0" collapsed="false">
      <c r="A330" s="70" t="s">
        <v>17</v>
      </c>
      <c r="B330" s="55"/>
      <c r="C330" s="51" t="n">
        <v>600</v>
      </c>
      <c r="D330" s="36" t="n">
        <v>368100</v>
      </c>
    </row>
    <row r="331" customFormat="false" ht="18.75" hidden="false" customHeight="true" outlineLevel="0" collapsed="false">
      <c r="A331" s="52" t="s">
        <v>344</v>
      </c>
      <c r="B331" s="53" t="s">
        <v>345</v>
      </c>
      <c r="C331" s="56"/>
      <c r="D331" s="18"/>
    </row>
    <row r="332" customFormat="false" ht="24" hidden="false" customHeight="false" outlineLevel="0" collapsed="false">
      <c r="A332" s="54" t="s">
        <v>346</v>
      </c>
      <c r="B332" s="55" t="s">
        <v>347</v>
      </c>
      <c r="C332" s="56"/>
      <c r="D332" s="18"/>
    </row>
    <row r="333" customFormat="false" ht="27" hidden="false" customHeight="true" outlineLevel="0" collapsed="false">
      <c r="A333" s="70" t="s">
        <v>17</v>
      </c>
      <c r="B333" s="55"/>
      <c r="C333" s="51" t="n">
        <v>600</v>
      </c>
      <c r="D333" s="18" t="n">
        <v>9608920</v>
      </c>
    </row>
    <row r="334" customFormat="false" ht="12.75" hidden="false" customHeight="false" outlineLevel="0" collapsed="false">
      <c r="A334" s="54" t="s">
        <v>342</v>
      </c>
      <c r="B334" s="55" t="s">
        <v>348</v>
      </c>
      <c r="C334" s="56"/>
      <c r="D334" s="18"/>
    </row>
    <row r="335" customFormat="false" ht="24.75" hidden="false" customHeight="true" outlineLevel="0" collapsed="false">
      <c r="A335" s="70" t="s">
        <v>17</v>
      </c>
      <c r="B335" s="55"/>
      <c r="C335" s="51" t="n">
        <v>600</v>
      </c>
      <c r="D335" s="36" t="n">
        <v>500000</v>
      </c>
    </row>
    <row r="336" customFormat="false" ht="24" hidden="false" customHeight="false" outlineLevel="0" collapsed="false">
      <c r="A336" s="54" t="s">
        <v>349</v>
      </c>
      <c r="B336" s="55" t="s">
        <v>350</v>
      </c>
      <c r="C336" s="56"/>
      <c r="D336" s="18"/>
    </row>
    <row r="337" customFormat="false" ht="23.25" hidden="false" customHeight="true" outlineLevel="0" collapsed="false">
      <c r="A337" s="70" t="s">
        <v>17</v>
      </c>
      <c r="B337" s="55"/>
      <c r="C337" s="51" t="n">
        <v>600</v>
      </c>
      <c r="D337" s="18"/>
    </row>
    <row r="338" customFormat="false" ht="36" hidden="false" customHeight="false" outlineLevel="0" collapsed="false">
      <c r="A338" s="54" t="s">
        <v>351</v>
      </c>
      <c r="B338" s="55" t="s">
        <v>352</v>
      </c>
      <c r="C338" s="56"/>
      <c r="D338" s="18"/>
    </row>
    <row r="339" customFormat="false" ht="24.75" hidden="false" customHeight="true" outlineLevel="0" collapsed="false">
      <c r="A339" s="70" t="s">
        <v>17</v>
      </c>
      <c r="B339" s="55"/>
      <c r="C339" s="51" t="n">
        <v>600</v>
      </c>
      <c r="D339" s="18"/>
    </row>
    <row r="340" customFormat="false" ht="36" hidden="false" customHeight="false" outlineLevel="0" collapsed="false">
      <c r="A340" s="54" t="s">
        <v>353</v>
      </c>
      <c r="B340" s="55" t="s">
        <v>354</v>
      </c>
      <c r="C340" s="56"/>
      <c r="D340" s="18"/>
    </row>
    <row r="341" customFormat="false" ht="24" hidden="false" customHeight="true" outlineLevel="0" collapsed="false">
      <c r="A341" s="70" t="s">
        <v>17</v>
      </c>
      <c r="B341" s="55"/>
      <c r="C341" s="51" t="n">
        <v>600</v>
      </c>
      <c r="D341" s="18"/>
    </row>
    <row r="342" customFormat="false" ht="12.75" hidden="false" customHeight="false" outlineLevel="0" collapsed="false">
      <c r="A342" s="52" t="s">
        <v>355</v>
      </c>
      <c r="B342" s="53" t="s">
        <v>356</v>
      </c>
      <c r="C342" s="56"/>
      <c r="D342" s="18"/>
    </row>
    <row r="343" customFormat="false" ht="24" hidden="false" customHeight="false" outlineLevel="0" collapsed="false">
      <c r="A343" s="54" t="s">
        <v>357</v>
      </c>
      <c r="B343" s="55" t="s">
        <v>358</v>
      </c>
      <c r="C343" s="56"/>
      <c r="D343" s="18"/>
    </row>
    <row r="344" customFormat="false" ht="24" hidden="false" customHeight="true" outlineLevel="0" collapsed="false">
      <c r="A344" s="70" t="s">
        <v>17</v>
      </c>
      <c r="B344" s="55"/>
      <c r="C344" s="51" t="n">
        <v>600</v>
      </c>
      <c r="D344" s="18" t="n">
        <v>12999700</v>
      </c>
    </row>
    <row r="345" customFormat="false" ht="12.75" hidden="false" customHeight="false" outlineLevel="0" collapsed="false">
      <c r="A345" s="54" t="s">
        <v>342</v>
      </c>
      <c r="B345" s="55" t="s">
        <v>359</v>
      </c>
      <c r="C345" s="56"/>
      <c r="D345" s="18"/>
    </row>
    <row r="346" customFormat="false" ht="24" hidden="false" customHeight="true" outlineLevel="0" collapsed="false">
      <c r="A346" s="70" t="s">
        <v>17</v>
      </c>
      <c r="B346" s="55"/>
      <c r="C346" s="51" t="n">
        <v>600</v>
      </c>
      <c r="D346" s="36" t="n">
        <v>350000</v>
      </c>
    </row>
    <row r="347" customFormat="false" ht="12.75" hidden="false" customHeight="false" outlineLevel="0" collapsed="false">
      <c r="A347" s="52" t="s">
        <v>360</v>
      </c>
      <c r="B347" s="53" t="s">
        <v>361</v>
      </c>
      <c r="C347" s="56"/>
      <c r="D347" s="18"/>
    </row>
    <row r="348" customFormat="false" ht="24" hidden="false" customHeight="false" outlineLevel="0" collapsed="false">
      <c r="A348" s="54" t="s">
        <v>362</v>
      </c>
      <c r="B348" s="104" t="s">
        <v>363</v>
      </c>
      <c r="C348" s="56"/>
      <c r="D348" s="18"/>
    </row>
    <row r="349" customFormat="false" ht="24" hidden="false" customHeight="false" outlineLevel="0" collapsed="false">
      <c r="A349" s="70" t="s">
        <v>17</v>
      </c>
      <c r="B349" s="55"/>
      <c r="C349" s="51" t="n">
        <v>600</v>
      </c>
      <c r="D349" s="18" t="n">
        <v>2525110</v>
      </c>
    </row>
    <row r="350" customFormat="false" ht="12.75" hidden="false" customHeight="false" outlineLevel="0" collapsed="false">
      <c r="A350" s="54" t="s">
        <v>342</v>
      </c>
      <c r="B350" s="55" t="s">
        <v>364</v>
      </c>
      <c r="C350" s="51"/>
      <c r="D350" s="18"/>
    </row>
    <row r="351" customFormat="false" ht="24" hidden="false" customHeight="false" outlineLevel="0" collapsed="false">
      <c r="A351" s="70" t="s">
        <v>17</v>
      </c>
      <c r="B351" s="55"/>
      <c r="C351" s="51" t="n">
        <v>600</v>
      </c>
      <c r="D351" s="36" t="n">
        <v>150000</v>
      </c>
    </row>
    <row r="352" customFormat="false" ht="24" hidden="false" customHeight="false" outlineLevel="0" collapsed="false">
      <c r="A352" s="52" t="s">
        <v>365</v>
      </c>
      <c r="B352" s="53" t="s">
        <v>366</v>
      </c>
      <c r="C352" s="56"/>
      <c r="D352" s="33"/>
      <c r="F352" s="105"/>
    </row>
    <row r="353" customFormat="false" ht="12.75" hidden="false" customHeight="false" outlineLevel="0" collapsed="false">
      <c r="A353" s="54" t="s">
        <v>342</v>
      </c>
      <c r="B353" s="55" t="s">
        <v>367</v>
      </c>
      <c r="C353" s="51"/>
      <c r="D353" s="18"/>
    </row>
    <row r="354" customFormat="false" ht="24" hidden="false" customHeight="false" outlineLevel="0" collapsed="false">
      <c r="A354" s="70" t="s">
        <v>17</v>
      </c>
      <c r="B354" s="55"/>
      <c r="C354" s="51" t="n">
        <v>600</v>
      </c>
      <c r="D354" s="36" t="n">
        <v>1920000</v>
      </c>
    </row>
    <row r="355" customFormat="false" ht="37.5" hidden="false" customHeight="true" outlineLevel="0" collapsed="false">
      <c r="A355" s="52" t="s">
        <v>368</v>
      </c>
      <c r="B355" s="53" t="s">
        <v>369</v>
      </c>
      <c r="C355" s="56"/>
      <c r="D355" s="33"/>
    </row>
    <row r="356" customFormat="false" ht="12.75" hidden="false" customHeight="false" outlineLevel="0" collapsed="false">
      <c r="A356" s="54" t="s">
        <v>342</v>
      </c>
      <c r="B356" s="55" t="s">
        <v>370</v>
      </c>
      <c r="C356" s="51"/>
      <c r="D356" s="18"/>
    </row>
    <row r="357" customFormat="false" ht="24" hidden="false" customHeight="false" outlineLevel="0" collapsed="false">
      <c r="A357" s="70" t="s">
        <v>17</v>
      </c>
      <c r="B357" s="55"/>
      <c r="C357" s="51" t="n">
        <v>600</v>
      </c>
      <c r="D357" s="36" t="n">
        <v>30000</v>
      </c>
    </row>
    <row r="358" customFormat="false" ht="24" hidden="false" customHeight="false" outlineLevel="0" collapsed="false">
      <c r="A358" s="52" t="s">
        <v>371</v>
      </c>
      <c r="B358" s="53" t="s">
        <v>372</v>
      </c>
      <c r="C358" s="56"/>
      <c r="D358" s="18"/>
    </row>
    <row r="359" customFormat="false" ht="12.75" hidden="false" customHeight="false" outlineLevel="0" collapsed="false">
      <c r="A359" s="54" t="s">
        <v>342</v>
      </c>
      <c r="B359" s="55" t="s">
        <v>373</v>
      </c>
      <c r="C359" s="51"/>
      <c r="D359" s="18"/>
    </row>
    <row r="360" customFormat="false" ht="24" hidden="false" customHeight="false" outlineLevel="0" collapsed="false">
      <c r="A360" s="70" t="s">
        <v>17</v>
      </c>
      <c r="B360" s="55"/>
      <c r="C360" s="51" t="n">
        <v>600</v>
      </c>
      <c r="D360" s="36" t="n">
        <v>50000</v>
      </c>
    </row>
    <row r="361" customFormat="false" ht="24" hidden="false" customHeight="false" outlineLevel="0" collapsed="false">
      <c r="A361" s="52" t="s">
        <v>374</v>
      </c>
      <c r="B361" s="53" t="s">
        <v>375</v>
      </c>
      <c r="C361" s="51"/>
      <c r="D361" s="18"/>
    </row>
    <row r="362" customFormat="false" ht="16.5" hidden="false" customHeight="true" outlineLevel="0" collapsed="false">
      <c r="A362" s="54" t="s">
        <v>342</v>
      </c>
      <c r="B362" s="55" t="s">
        <v>376</v>
      </c>
      <c r="C362" s="51"/>
      <c r="D362" s="18"/>
    </row>
    <row r="363" customFormat="false" ht="24" hidden="false" customHeight="false" outlineLevel="0" collapsed="false">
      <c r="A363" s="70" t="s">
        <v>17</v>
      </c>
      <c r="B363" s="80"/>
      <c r="C363" s="51" t="n">
        <v>600</v>
      </c>
      <c r="D363" s="18"/>
    </row>
    <row r="364" customFormat="false" ht="22.5" hidden="false" customHeight="false" outlineLevel="0" collapsed="false">
      <c r="A364" s="65" t="s">
        <v>377</v>
      </c>
      <c r="B364" s="20" t="s">
        <v>378</v>
      </c>
      <c r="C364" s="28"/>
      <c r="D364" s="22" t="n">
        <f aca="false">SUM(D365:D379)</f>
        <v>45045190</v>
      </c>
    </row>
    <row r="365" customFormat="false" ht="24" hidden="false" customHeight="false" outlineLevel="0" collapsed="false">
      <c r="A365" s="52" t="s">
        <v>379</v>
      </c>
      <c r="B365" s="53" t="s">
        <v>380</v>
      </c>
      <c r="C365" s="51"/>
      <c r="D365" s="22"/>
    </row>
    <row r="366" customFormat="false" ht="12.75" hidden="false" customHeight="false" outlineLevel="0" collapsed="false">
      <c r="A366" s="54" t="s">
        <v>381</v>
      </c>
      <c r="B366" s="55" t="s">
        <v>382</v>
      </c>
      <c r="C366" s="51"/>
      <c r="D366" s="22"/>
    </row>
    <row r="367" customFormat="false" ht="24" hidden="false" customHeight="false" outlineLevel="0" collapsed="false">
      <c r="A367" s="70" t="s">
        <v>17</v>
      </c>
      <c r="B367" s="80"/>
      <c r="C367" s="51" t="n">
        <v>600</v>
      </c>
      <c r="D367" s="22"/>
    </row>
    <row r="368" customFormat="false" ht="36" hidden="false" customHeight="false" outlineLevel="0" collapsed="false">
      <c r="A368" s="52" t="s">
        <v>383</v>
      </c>
      <c r="B368" s="53" t="s">
        <v>384</v>
      </c>
      <c r="C368" s="51"/>
      <c r="D368" s="22"/>
    </row>
    <row r="369" customFormat="false" ht="24" hidden="false" customHeight="false" outlineLevel="0" collapsed="false">
      <c r="A369" s="54" t="s">
        <v>385</v>
      </c>
      <c r="B369" s="55" t="s">
        <v>386</v>
      </c>
      <c r="C369" s="51"/>
      <c r="D369" s="22"/>
    </row>
    <row r="370" customFormat="false" ht="24" hidden="false" customHeight="false" outlineLevel="0" collapsed="false">
      <c r="A370" s="70" t="s">
        <v>17</v>
      </c>
      <c r="B370" s="80"/>
      <c r="C370" s="51" t="n">
        <v>600</v>
      </c>
      <c r="D370" s="18" t="n">
        <v>45045190</v>
      </c>
    </row>
    <row r="371" customFormat="false" ht="16.5" hidden="false" customHeight="true" outlineLevel="0" collapsed="false">
      <c r="A371" s="54" t="s">
        <v>381</v>
      </c>
      <c r="B371" s="55" t="s">
        <v>387</v>
      </c>
      <c r="C371" s="51"/>
      <c r="D371" s="22"/>
    </row>
    <row r="372" customFormat="false" ht="24" hidden="false" customHeight="true" outlineLevel="0" collapsed="false">
      <c r="A372" s="70" t="s">
        <v>17</v>
      </c>
      <c r="B372" s="80"/>
      <c r="C372" s="51" t="n">
        <v>600</v>
      </c>
      <c r="D372" s="22"/>
    </row>
    <row r="373" customFormat="false" ht="32.25" hidden="false" customHeight="true" outlineLevel="0" collapsed="false">
      <c r="A373" s="52" t="s">
        <v>388</v>
      </c>
      <c r="B373" s="53" t="s">
        <v>389</v>
      </c>
      <c r="C373" s="51"/>
      <c r="D373" s="22"/>
    </row>
    <row r="374" customFormat="false" ht="18.75" hidden="false" customHeight="true" outlineLevel="0" collapsed="false">
      <c r="A374" s="54" t="s">
        <v>381</v>
      </c>
      <c r="B374" s="55" t="s">
        <v>390</v>
      </c>
      <c r="C374" s="51"/>
      <c r="D374" s="22"/>
    </row>
    <row r="375" customFormat="false" ht="23.25" hidden="false" customHeight="true" outlineLevel="0" collapsed="false">
      <c r="A375" s="70" t="s">
        <v>17</v>
      </c>
      <c r="B375" s="80"/>
      <c r="C375" s="51" t="n">
        <v>600</v>
      </c>
      <c r="D375" s="22"/>
    </row>
    <row r="376" customFormat="false" ht="32.25" hidden="false" customHeight="true" outlineLevel="0" collapsed="false">
      <c r="A376" s="54" t="s">
        <v>391</v>
      </c>
      <c r="B376" s="55" t="s">
        <v>392</v>
      </c>
      <c r="C376" s="56"/>
      <c r="D376" s="33"/>
    </row>
    <row r="377" customFormat="false" ht="24.75" hidden="false" customHeight="true" outlineLevel="0" collapsed="false">
      <c r="A377" s="70" t="s">
        <v>17</v>
      </c>
      <c r="B377" s="80"/>
      <c r="C377" s="51" t="n">
        <v>600</v>
      </c>
      <c r="D377" s="33"/>
    </row>
    <row r="378" customFormat="false" ht="27.75" hidden="false" customHeight="true" outlineLevel="0" collapsed="false">
      <c r="A378" s="54" t="s">
        <v>393</v>
      </c>
      <c r="B378" s="55" t="s">
        <v>394</v>
      </c>
      <c r="C378" s="51"/>
      <c r="D378" s="18"/>
    </row>
    <row r="379" customFormat="false" ht="24" hidden="false" customHeight="false" outlineLevel="0" collapsed="false">
      <c r="A379" s="70" t="s">
        <v>17</v>
      </c>
      <c r="B379" s="80"/>
      <c r="C379" s="51" t="n">
        <v>600</v>
      </c>
      <c r="D379" s="18"/>
    </row>
    <row r="380" customFormat="false" ht="38.25" hidden="false" customHeight="false" outlineLevel="0" collapsed="false">
      <c r="A380" s="64" t="s">
        <v>395</v>
      </c>
      <c r="B380" s="20" t="s">
        <v>396</v>
      </c>
      <c r="C380" s="28"/>
      <c r="D380" s="22" t="n">
        <f aca="false">D381</f>
        <v>4009600</v>
      </c>
    </row>
    <row r="381" customFormat="false" ht="33.75" hidden="false" customHeight="false" outlineLevel="0" collapsed="false">
      <c r="A381" s="102" t="s">
        <v>397</v>
      </c>
      <c r="B381" s="91" t="s">
        <v>398</v>
      </c>
      <c r="C381" s="106"/>
      <c r="D381" s="22" t="n">
        <f aca="false">SUM(D383:D393)</f>
        <v>4009600</v>
      </c>
    </row>
    <row r="382" customFormat="false" ht="12.75" hidden="false" customHeight="false" outlineLevel="0" collapsed="false">
      <c r="A382" s="52" t="s">
        <v>399</v>
      </c>
      <c r="B382" s="53" t="s">
        <v>400</v>
      </c>
      <c r="C382" s="21"/>
      <c r="D382" s="18"/>
    </row>
    <row r="383" customFormat="false" ht="24" hidden="false" customHeight="false" outlineLevel="0" collapsed="false">
      <c r="A383" s="54" t="s">
        <v>401</v>
      </c>
      <c r="B383" s="55" t="s">
        <v>402</v>
      </c>
      <c r="C383" s="21"/>
      <c r="D383" s="18"/>
    </row>
    <row r="384" customFormat="false" ht="24" hidden="false" customHeight="false" outlineLevel="0" collapsed="false">
      <c r="A384" s="69" t="s">
        <v>40</v>
      </c>
      <c r="B384" s="55"/>
      <c r="C384" s="28" t="n">
        <v>200</v>
      </c>
      <c r="D384" s="18"/>
    </row>
    <row r="385" customFormat="false" ht="24" hidden="false" customHeight="false" outlineLevel="0" collapsed="false">
      <c r="A385" s="69" t="s">
        <v>403</v>
      </c>
      <c r="B385" s="80"/>
      <c r="C385" s="28" t="n">
        <v>400</v>
      </c>
      <c r="D385" s="36" t="n">
        <v>2075000</v>
      </c>
    </row>
    <row r="386" customFormat="false" ht="12.75" hidden="false" customHeight="false" outlineLevel="0" collapsed="false">
      <c r="A386" s="52" t="s">
        <v>404</v>
      </c>
      <c r="B386" s="53" t="s">
        <v>405</v>
      </c>
      <c r="C386" s="28"/>
      <c r="D386" s="18"/>
    </row>
    <row r="387" customFormat="false" ht="24" hidden="false" customHeight="false" outlineLevel="0" collapsed="false">
      <c r="A387" s="54" t="s">
        <v>401</v>
      </c>
      <c r="B387" s="55" t="s">
        <v>406</v>
      </c>
      <c r="C387" s="28"/>
      <c r="D387" s="18"/>
    </row>
    <row r="388" customFormat="false" ht="24" hidden="false" customHeight="false" outlineLevel="0" collapsed="false">
      <c r="A388" s="69" t="s">
        <v>40</v>
      </c>
      <c r="B388" s="55"/>
      <c r="C388" s="28" t="n">
        <v>200</v>
      </c>
      <c r="D388" s="18"/>
    </row>
    <row r="389" customFormat="false" ht="24" hidden="false" customHeight="false" outlineLevel="0" collapsed="false">
      <c r="A389" s="69" t="s">
        <v>403</v>
      </c>
      <c r="B389" s="80"/>
      <c r="C389" s="28" t="n">
        <v>400</v>
      </c>
      <c r="D389" s="36" t="n">
        <v>1659600</v>
      </c>
    </row>
    <row r="390" customFormat="false" ht="12.75" hidden="false" customHeight="false" outlineLevel="0" collapsed="false">
      <c r="A390" s="52" t="s">
        <v>407</v>
      </c>
      <c r="B390" s="53" t="s">
        <v>408</v>
      </c>
      <c r="C390" s="28"/>
      <c r="D390" s="18"/>
    </row>
    <row r="391" customFormat="false" ht="24" hidden="false" customHeight="false" outlineLevel="0" collapsed="false">
      <c r="A391" s="54" t="s">
        <v>401</v>
      </c>
      <c r="B391" s="55" t="s">
        <v>409</v>
      </c>
      <c r="C391" s="28"/>
      <c r="D391" s="18"/>
    </row>
    <row r="392" customFormat="false" ht="24" hidden="false" customHeight="false" outlineLevel="0" collapsed="false">
      <c r="A392" s="69" t="s">
        <v>40</v>
      </c>
      <c r="B392" s="55"/>
      <c r="C392" s="28" t="n">
        <v>200</v>
      </c>
      <c r="D392" s="36" t="n">
        <v>275000</v>
      </c>
    </row>
    <row r="393" customFormat="false" ht="12.75" hidden="false" customHeight="false" outlineLevel="0" collapsed="false">
      <c r="A393" s="69"/>
      <c r="B393" s="80"/>
      <c r="C393" s="28"/>
      <c r="D393" s="18"/>
    </row>
    <row r="394" customFormat="false" ht="25.5" hidden="false" customHeight="false" outlineLevel="0" collapsed="false">
      <c r="A394" s="64" t="s">
        <v>410</v>
      </c>
      <c r="B394" s="20" t="s">
        <v>411</v>
      </c>
      <c r="C394" s="28"/>
      <c r="D394" s="22" t="n">
        <f aca="false">D395</f>
        <v>29400000</v>
      </c>
    </row>
    <row r="395" customFormat="false" ht="22.5" hidden="false" customHeight="false" outlineLevel="0" collapsed="false">
      <c r="A395" s="65" t="s">
        <v>412</v>
      </c>
      <c r="B395" s="20" t="s">
        <v>413</v>
      </c>
      <c r="C395" s="28"/>
      <c r="D395" s="22" t="n">
        <f aca="false">SUM(D396:D409)</f>
        <v>29400000</v>
      </c>
    </row>
    <row r="396" customFormat="false" ht="24" hidden="false" customHeight="false" outlineLevel="0" collapsed="false">
      <c r="A396" s="52" t="s">
        <v>414</v>
      </c>
      <c r="B396" s="53" t="s">
        <v>415</v>
      </c>
      <c r="C396" s="56"/>
      <c r="D396" s="33"/>
    </row>
    <row r="397" customFormat="false" ht="12.75" hidden="false" customHeight="false" outlineLevel="0" collapsed="false">
      <c r="A397" s="54" t="s">
        <v>416</v>
      </c>
      <c r="B397" s="55" t="s">
        <v>417</v>
      </c>
      <c r="C397" s="56"/>
      <c r="D397" s="33"/>
    </row>
    <row r="398" customFormat="false" ht="24" hidden="false" customHeight="false" outlineLevel="0" collapsed="false">
      <c r="A398" s="69" t="s">
        <v>40</v>
      </c>
      <c r="B398" s="55"/>
      <c r="C398" s="28" t="n">
        <v>200</v>
      </c>
      <c r="D398" s="33" t="n">
        <v>25300000</v>
      </c>
    </row>
    <row r="399" customFormat="false" ht="24" hidden="false" customHeight="false" outlineLevel="0" collapsed="false">
      <c r="A399" s="54" t="s">
        <v>418</v>
      </c>
      <c r="B399" s="55" t="s">
        <v>419</v>
      </c>
      <c r="C399" s="56"/>
      <c r="D399" s="33"/>
    </row>
    <row r="400" customFormat="false" ht="24" hidden="false" customHeight="false" outlineLevel="0" collapsed="false">
      <c r="A400" s="69" t="s">
        <v>40</v>
      </c>
      <c r="B400" s="55"/>
      <c r="C400" s="28" t="n">
        <v>200</v>
      </c>
      <c r="D400" s="33" t="n">
        <v>1100000</v>
      </c>
    </row>
    <row r="401" customFormat="false" ht="12.75" hidden="false" customHeight="false" outlineLevel="0" collapsed="false">
      <c r="A401" s="54" t="s">
        <v>420</v>
      </c>
      <c r="B401" s="55" t="s">
        <v>421</v>
      </c>
      <c r="C401" s="56"/>
      <c r="D401" s="33"/>
    </row>
    <row r="402" customFormat="false" ht="24" hidden="false" customHeight="false" outlineLevel="0" collapsed="false">
      <c r="A402" s="69" t="s">
        <v>40</v>
      </c>
      <c r="B402" s="55"/>
      <c r="C402" s="28" t="n">
        <v>200</v>
      </c>
      <c r="D402" s="33"/>
    </row>
    <row r="403" customFormat="false" ht="24" hidden="false" customHeight="false" outlineLevel="0" collapsed="false">
      <c r="A403" s="52" t="s">
        <v>422</v>
      </c>
      <c r="B403" s="53" t="s">
        <v>423</v>
      </c>
      <c r="C403" s="56"/>
      <c r="D403" s="33"/>
    </row>
    <row r="404" customFormat="false" ht="12.75" hidden="false" customHeight="false" outlineLevel="0" collapsed="false">
      <c r="A404" s="54" t="s">
        <v>416</v>
      </c>
      <c r="B404" s="55" t="s">
        <v>424</v>
      </c>
      <c r="C404" s="56"/>
      <c r="D404" s="33"/>
    </row>
    <row r="405" customFormat="false" ht="24" hidden="false" customHeight="false" outlineLevel="0" collapsed="false">
      <c r="A405" s="69" t="s">
        <v>40</v>
      </c>
      <c r="B405" s="55"/>
      <c r="C405" s="28" t="n">
        <v>200</v>
      </c>
      <c r="D405" s="33"/>
    </row>
    <row r="406" customFormat="false" ht="36" hidden="false" customHeight="false" outlineLevel="0" collapsed="false">
      <c r="A406" s="54" t="s">
        <v>425</v>
      </c>
      <c r="B406" s="55" t="s">
        <v>426</v>
      </c>
      <c r="C406" s="56"/>
      <c r="D406" s="33"/>
    </row>
    <row r="407" customFormat="false" ht="24" hidden="false" customHeight="false" outlineLevel="0" collapsed="false">
      <c r="A407" s="69" t="s">
        <v>403</v>
      </c>
      <c r="B407" s="80"/>
      <c r="C407" s="28" t="n">
        <v>400</v>
      </c>
      <c r="D407" s="33" t="n">
        <v>3000000</v>
      </c>
    </row>
    <row r="408" customFormat="false" ht="35.25" hidden="false" customHeight="true" outlineLevel="0" collapsed="false">
      <c r="A408" s="54" t="s">
        <v>427</v>
      </c>
      <c r="B408" s="55" t="s">
        <v>428</v>
      </c>
      <c r="C408" s="56"/>
      <c r="D408" s="33"/>
    </row>
    <row r="409" customFormat="false" ht="24" hidden="false" customHeight="false" outlineLevel="0" collapsed="false">
      <c r="A409" s="69" t="s">
        <v>403</v>
      </c>
      <c r="B409" s="80"/>
      <c r="C409" s="28" t="n">
        <v>400</v>
      </c>
      <c r="D409" s="33"/>
    </row>
    <row r="410" customFormat="false" ht="38.25" hidden="false" customHeight="false" outlineLevel="0" collapsed="false">
      <c r="A410" s="64" t="s">
        <v>429</v>
      </c>
      <c r="B410" s="20" t="s">
        <v>430</v>
      </c>
      <c r="C410" s="28"/>
      <c r="D410" s="22" t="n">
        <f aca="false">D411</f>
        <v>160400</v>
      </c>
    </row>
    <row r="411" customFormat="false" ht="27" hidden="false" customHeight="true" outlineLevel="0" collapsed="false">
      <c r="A411" s="65" t="s">
        <v>431</v>
      </c>
      <c r="B411" s="20" t="s">
        <v>432</v>
      </c>
      <c r="C411" s="28"/>
      <c r="D411" s="22" t="n">
        <f aca="false">SUM(D412:D427)</f>
        <v>160400</v>
      </c>
    </row>
    <row r="412" customFormat="false" ht="48" hidden="false" customHeight="false" outlineLevel="0" collapsed="false">
      <c r="A412" s="52" t="s">
        <v>433</v>
      </c>
      <c r="B412" s="53" t="s">
        <v>434</v>
      </c>
      <c r="C412" s="51"/>
      <c r="D412" s="22"/>
    </row>
    <row r="413" customFormat="false" ht="24" hidden="false" customHeight="false" outlineLevel="0" collapsed="false">
      <c r="A413" s="54" t="s">
        <v>435</v>
      </c>
      <c r="B413" s="55" t="s">
        <v>436</v>
      </c>
      <c r="C413" s="51"/>
      <c r="D413" s="22"/>
    </row>
    <row r="414" customFormat="false" ht="17.25" hidden="false" customHeight="true" outlineLevel="0" collapsed="false">
      <c r="A414" s="69" t="s">
        <v>40</v>
      </c>
      <c r="B414" s="55"/>
      <c r="C414" s="28" t="n">
        <v>200</v>
      </c>
      <c r="D414" s="22"/>
    </row>
    <row r="415" customFormat="false" ht="30.75" hidden="false" customHeight="true" outlineLevel="0" collapsed="false">
      <c r="A415" s="54" t="s">
        <v>437</v>
      </c>
      <c r="B415" s="55" t="s">
        <v>438</v>
      </c>
      <c r="C415" s="51"/>
      <c r="D415" s="22"/>
    </row>
    <row r="416" customFormat="false" ht="12.75" hidden="false" customHeight="false" outlineLevel="0" collapsed="false">
      <c r="A416" s="69" t="s">
        <v>35</v>
      </c>
      <c r="B416" s="80"/>
      <c r="C416" s="28" t="n">
        <v>800</v>
      </c>
      <c r="D416" s="36" t="n">
        <v>120000</v>
      </c>
    </row>
    <row r="417" customFormat="false" ht="24" hidden="false" customHeight="false" outlineLevel="0" collapsed="false">
      <c r="A417" s="54" t="s">
        <v>439</v>
      </c>
      <c r="B417" s="55" t="s">
        <v>440</v>
      </c>
      <c r="C417" s="51"/>
      <c r="D417" s="22"/>
    </row>
    <row r="418" customFormat="false" ht="12.75" hidden="false" customHeight="false" outlineLevel="0" collapsed="false">
      <c r="A418" s="69" t="s">
        <v>35</v>
      </c>
      <c r="B418" s="80"/>
      <c r="C418" s="28" t="n">
        <v>800</v>
      </c>
      <c r="D418" s="22"/>
    </row>
    <row r="419" customFormat="false" ht="12.75" hidden="false" customHeight="false" outlineLevel="0" collapsed="false">
      <c r="A419" s="52" t="s">
        <v>441</v>
      </c>
      <c r="B419" s="53" t="s">
        <v>442</v>
      </c>
      <c r="C419" s="51"/>
      <c r="D419" s="22"/>
    </row>
    <row r="420" customFormat="false" ht="17.25" hidden="false" customHeight="true" outlineLevel="0" collapsed="false">
      <c r="A420" s="54" t="s">
        <v>435</v>
      </c>
      <c r="B420" s="55" t="s">
        <v>443</v>
      </c>
      <c r="C420" s="51"/>
      <c r="D420" s="22"/>
    </row>
    <row r="421" customFormat="false" ht="15.75" hidden="false" customHeight="true" outlineLevel="0" collapsed="false">
      <c r="A421" s="69" t="s">
        <v>40</v>
      </c>
      <c r="B421" s="55"/>
      <c r="C421" s="28" t="n">
        <v>200</v>
      </c>
      <c r="D421" s="22"/>
    </row>
    <row r="422" customFormat="false" ht="12.75" hidden="false" customHeight="false" outlineLevel="0" collapsed="false">
      <c r="A422" s="52" t="s">
        <v>444</v>
      </c>
      <c r="B422" s="53" t="s">
        <v>445</v>
      </c>
      <c r="C422" s="51"/>
      <c r="D422" s="22"/>
    </row>
    <row r="423" customFormat="false" ht="14.25" hidden="false" customHeight="true" outlineLevel="0" collapsed="false">
      <c r="A423" s="54" t="s">
        <v>435</v>
      </c>
      <c r="B423" s="55" t="s">
        <v>446</v>
      </c>
      <c r="C423" s="51"/>
      <c r="D423" s="22"/>
    </row>
    <row r="424" customFormat="false" ht="15.75" hidden="false" customHeight="true" outlineLevel="0" collapsed="false">
      <c r="A424" s="69" t="s">
        <v>40</v>
      </c>
      <c r="B424" s="55"/>
      <c r="C424" s="28" t="n">
        <v>200</v>
      </c>
      <c r="D424" s="36" t="n">
        <v>5400</v>
      </c>
    </row>
    <row r="425" customFormat="false" ht="59.25" hidden="false" customHeight="true" outlineLevel="0" collapsed="false">
      <c r="A425" s="52" t="s">
        <v>447</v>
      </c>
      <c r="B425" s="53" t="s">
        <v>448</v>
      </c>
      <c r="C425" s="51"/>
      <c r="D425" s="18"/>
    </row>
    <row r="426" customFormat="false" ht="14.25" hidden="false" customHeight="true" outlineLevel="0" collapsed="false">
      <c r="A426" s="54" t="s">
        <v>435</v>
      </c>
      <c r="B426" s="55" t="s">
        <v>449</v>
      </c>
      <c r="C426" s="51"/>
      <c r="D426" s="18"/>
    </row>
    <row r="427" customFormat="false" ht="15" hidden="false" customHeight="true" outlineLevel="0" collapsed="false">
      <c r="A427" s="69" t="s">
        <v>40</v>
      </c>
      <c r="B427" s="55"/>
      <c r="C427" s="28" t="n">
        <v>200</v>
      </c>
      <c r="D427" s="36" t="n">
        <v>35000</v>
      </c>
    </row>
    <row r="428" customFormat="false" ht="29.25" hidden="false" customHeight="true" outlineLevel="0" collapsed="false">
      <c r="A428" s="64" t="s">
        <v>450</v>
      </c>
      <c r="B428" s="20" t="s">
        <v>451</v>
      </c>
      <c r="C428" s="28"/>
      <c r="D428" s="22" t="n">
        <f aca="false">D429</f>
        <v>801900</v>
      </c>
    </row>
    <row r="429" customFormat="false" ht="26.25" hidden="false" customHeight="true" outlineLevel="0" collapsed="false">
      <c r="A429" s="65" t="s">
        <v>452</v>
      </c>
      <c r="B429" s="20" t="s">
        <v>453</v>
      </c>
      <c r="C429" s="28"/>
      <c r="D429" s="22" t="n">
        <f aca="false">SUM(D430:D440)</f>
        <v>801900</v>
      </c>
    </row>
    <row r="430" customFormat="false" ht="16.5" hidden="false" customHeight="true" outlineLevel="0" collapsed="false">
      <c r="A430" s="52" t="s">
        <v>454</v>
      </c>
      <c r="B430" s="53" t="s">
        <v>455</v>
      </c>
      <c r="C430" s="56"/>
      <c r="D430" s="33"/>
    </row>
    <row r="431" customFormat="false" ht="16.5" hidden="false" customHeight="true" outlineLevel="0" collapsed="false">
      <c r="A431" s="54" t="s">
        <v>456</v>
      </c>
      <c r="B431" s="55" t="s">
        <v>457</v>
      </c>
      <c r="C431" s="56"/>
      <c r="D431" s="33"/>
    </row>
    <row r="432" customFormat="false" ht="16.5" hidden="false" customHeight="true" outlineLevel="0" collapsed="false">
      <c r="A432" s="69" t="s">
        <v>40</v>
      </c>
      <c r="B432" s="89"/>
      <c r="C432" s="28" t="n">
        <v>200</v>
      </c>
      <c r="D432" s="36" t="n">
        <v>801900</v>
      </c>
    </row>
    <row r="433" customFormat="false" ht="24" hidden="false" customHeight="false" outlineLevel="0" collapsed="false">
      <c r="A433" s="70" t="s">
        <v>17</v>
      </c>
      <c r="B433" s="80"/>
      <c r="C433" s="28" t="n">
        <v>600</v>
      </c>
      <c r="D433" s="33"/>
    </row>
    <row r="434" customFormat="false" ht="16.5" hidden="false" customHeight="true" outlineLevel="0" collapsed="false">
      <c r="A434" s="52" t="s">
        <v>458</v>
      </c>
      <c r="B434" s="53" t="s">
        <v>459</v>
      </c>
      <c r="C434" s="56"/>
      <c r="D434" s="33"/>
    </row>
    <row r="435" customFormat="false" ht="12.75" hidden="false" customHeight="false" outlineLevel="0" collapsed="false">
      <c r="A435" s="54" t="s">
        <v>456</v>
      </c>
      <c r="B435" s="55" t="s">
        <v>460</v>
      </c>
      <c r="C435" s="56"/>
      <c r="D435" s="33"/>
    </row>
    <row r="436" customFormat="false" ht="24" hidden="false" customHeight="false" outlineLevel="0" collapsed="false">
      <c r="A436" s="69" t="s">
        <v>40</v>
      </c>
      <c r="B436" s="89"/>
      <c r="C436" s="28" t="n">
        <v>200</v>
      </c>
      <c r="D436" s="33"/>
    </row>
    <row r="437" customFormat="false" ht="24" hidden="false" customHeight="false" outlineLevel="0" collapsed="false">
      <c r="A437" s="70" t="s">
        <v>17</v>
      </c>
      <c r="B437" s="80"/>
      <c r="C437" s="28" t="n">
        <v>600</v>
      </c>
      <c r="D437" s="33"/>
    </row>
    <row r="438" customFormat="false" ht="36" hidden="false" customHeight="false" outlineLevel="0" collapsed="false">
      <c r="A438" s="54" t="s">
        <v>461</v>
      </c>
      <c r="B438" s="104" t="n">
        <v>1970150</v>
      </c>
      <c r="C438" s="56"/>
      <c r="D438" s="33"/>
    </row>
    <row r="439" customFormat="false" ht="24" hidden="false" customHeight="false" outlineLevel="0" collapsed="false">
      <c r="A439" s="69" t="s">
        <v>40</v>
      </c>
      <c r="B439" s="89"/>
      <c r="C439" s="28" t="n">
        <v>200</v>
      </c>
      <c r="D439" s="33"/>
    </row>
    <row r="440" customFormat="false" ht="24" hidden="false" customHeight="false" outlineLevel="0" collapsed="false">
      <c r="A440" s="70" t="s">
        <v>17</v>
      </c>
      <c r="B440" s="80"/>
      <c r="C440" s="28" t="n">
        <v>600</v>
      </c>
      <c r="D440" s="33"/>
    </row>
    <row r="441" customFormat="false" ht="25.5" hidden="false" customHeight="false" outlineLevel="0" collapsed="false">
      <c r="A441" s="64" t="s">
        <v>462</v>
      </c>
      <c r="B441" s="20" t="s">
        <v>463</v>
      </c>
      <c r="C441" s="28"/>
      <c r="D441" s="22" t="n">
        <f aca="false">D442</f>
        <v>500000</v>
      </c>
    </row>
    <row r="442" customFormat="false" ht="26.25" hidden="false" customHeight="true" outlineLevel="0" collapsed="false">
      <c r="A442" s="65" t="s">
        <v>464</v>
      </c>
      <c r="B442" s="20" t="s">
        <v>465</v>
      </c>
      <c r="C442" s="28"/>
      <c r="D442" s="22" t="n">
        <f aca="false">SUM(D443:D451)</f>
        <v>500000</v>
      </c>
    </row>
    <row r="443" customFormat="false" ht="12.75" hidden="false" customHeight="false" outlineLevel="0" collapsed="false">
      <c r="A443" s="52" t="s">
        <v>466</v>
      </c>
      <c r="B443" s="53" t="s">
        <v>467</v>
      </c>
      <c r="C443" s="51"/>
      <c r="D443" s="22"/>
    </row>
    <row r="444" customFormat="false" ht="12.75" hidden="false" customHeight="false" outlineLevel="0" collapsed="false">
      <c r="A444" s="54" t="s">
        <v>468</v>
      </c>
      <c r="B444" s="55" t="s">
        <v>469</v>
      </c>
      <c r="C444" s="51"/>
      <c r="D444" s="22"/>
    </row>
    <row r="445" customFormat="false" ht="24" hidden="false" customHeight="false" outlineLevel="0" collapsed="false">
      <c r="A445" s="69" t="s">
        <v>40</v>
      </c>
      <c r="B445" s="89"/>
      <c r="C445" s="51" t="n">
        <v>200</v>
      </c>
      <c r="D445" s="36" t="n">
        <v>250000</v>
      </c>
    </row>
    <row r="446" customFormat="false" ht="24" hidden="false" customHeight="false" outlineLevel="0" collapsed="false">
      <c r="A446" s="52" t="s">
        <v>470</v>
      </c>
      <c r="B446" s="53" t="s">
        <v>471</v>
      </c>
      <c r="C446" s="51"/>
      <c r="D446" s="22"/>
    </row>
    <row r="447" customFormat="false" ht="12.75" hidden="false" customHeight="false" outlineLevel="0" collapsed="false">
      <c r="A447" s="54" t="s">
        <v>468</v>
      </c>
      <c r="B447" s="55" t="s">
        <v>472</v>
      </c>
      <c r="C447" s="51"/>
      <c r="D447" s="22"/>
    </row>
    <row r="448" customFormat="false" ht="15.75" hidden="false" customHeight="true" outlineLevel="0" collapsed="false">
      <c r="A448" s="69" t="s">
        <v>40</v>
      </c>
      <c r="B448" s="89"/>
      <c r="C448" s="51" t="n">
        <v>200</v>
      </c>
      <c r="D448" s="36" t="n">
        <v>150000</v>
      </c>
    </row>
    <row r="449" customFormat="false" ht="24" hidden="false" customHeight="false" outlineLevel="0" collapsed="false">
      <c r="A449" s="52" t="s">
        <v>473</v>
      </c>
      <c r="B449" s="53" t="s">
        <v>474</v>
      </c>
      <c r="C449" s="51"/>
      <c r="D449" s="18"/>
    </row>
    <row r="450" customFormat="false" ht="12.75" hidden="false" customHeight="false" outlineLevel="0" collapsed="false">
      <c r="A450" s="54" t="s">
        <v>468</v>
      </c>
      <c r="B450" s="55" t="s">
        <v>475</v>
      </c>
      <c r="C450" s="51"/>
      <c r="D450" s="18"/>
    </row>
    <row r="451" customFormat="false" ht="15.75" hidden="false" customHeight="true" outlineLevel="0" collapsed="false">
      <c r="A451" s="69" t="s">
        <v>40</v>
      </c>
      <c r="B451" s="89"/>
      <c r="C451" s="51" t="n">
        <v>200</v>
      </c>
      <c r="D451" s="36" t="n">
        <v>100000</v>
      </c>
    </row>
    <row r="452" customFormat="false" ht="51" hidden="false" customHeight="false" outlineLevel="0" collapsed="false">
      <c r="A452" s="64" t="s">
        <v>476</v>
      </c>
      <c r="B452" s="20" t="s">
        <v>477</v>
      </c>
      <c r="C452" s="28"/>
      <c r="D452" s="22" t="n">
        <f aca="false">D453+D457+D478+D488</f>
        <v>19350180</v>
      </c>
    </row>
    <row r="453" customFormat="false" ht="22.5" hidden="false" customHeight="false" outlineLevel="0" collapsed="false">
      <c r="A453" s="65" t="s">
        <v>478</v>
      </c>
      <c r="B453" s="20" t="s">
        <v>479</v>
      </c>
      <c r="C453" s="28"/>
      <c r="D453" s="22" t="n">
        <f aca="false">D455+D456</f>
        <v>998400</v>
      </c>
    </row>
    <row r="454" customFormat="false" ht="12.75" hidden="false" customHeight="false" outlineLevel="0" collapsed="false">
      <c r="A454" s="71" t="s">
        <v>480</v>
      </c>
      <c r="B454" s="99" t="s">
        <v>481</v>
      </c>
      <c r="C454" s="28"/>
      <c r="D454" s="18"/>
    </row>
    <row r="455" customFormat="false" ht="24" hidden="false" customHeight="false" outlineLevel="0" collapsed="false">
      <c r="A455" s="69" t="s">
        <v>40</v>
      </c>
      <c r="B455" s="80"/>
      <c r="C455" s="28" t="n">
        <v>200</v>
      </c>
      <c r="D455" s="36" t="n">
        <v>998400</v>
      </c>
    </row>
    <row r="456" customFormat="false" ht="24" hidden="false" customHeight="false" outlineLevel="0" collapsed="false">
      <c r="A456" s="70" t="s">
        <v>17</v>
      </c>
      <c r="B456" s="80"/>
      <c r="C456" s="28" t="n">
        <v>600</v>
      </c>
      <c r="D456" s="18"/>
    </row>
    <row r="457" customFormat="false" ht="22.5" hidden="false" customHeight="false" outlineLevel="0" collapsed="false">
      <c r="A457" s="97" t="s">
        <v>482</v>
      </c>
      <c r="B457" s="20" t="s">
        <v>483</v>
      </c>
      <c r="C457" s="28"/>
      <c r="D457" s="22" t="n">
        <f aca="false">SUM(D458:D477)</f>
        <v>18009380</v>
      </c>
    </row>
    <row r="458" customFormat="false" ht="24" hidden="false" customHeight="false" outlineLevel="0" collapsed="false">
      <c r="A458" s="47" t="s">
        <v>484</v>
      </c>
      <c r="B458" s="107" t="s">
        <v>485</v>
      </c>
      <c r="C458" s="51"/>
      <c r="D458" s="22"/>
    </row>
    <row r="459" customFormat="false" ht="24" hidden="false" customHeight="false" outlineLevel="0" collapsed="false">
      <c r="A459" s="71" t="s">
        <v>486</v>
      </c>
      <c r="B459" s="108" t="s">
        <v>487</v>
      </c>
      <c r="C459" s="51"/>
      <c r="D459" s="22"/>
    </row>
    <row r="460" customFormat="false" ht="36" hidden="false" customHeight="false" outlineLevel="0" collapsed="false">
      <c r="A460" s="70" t="s">
        <v>33</v>
      </c>
      <c r="B460" s="80"/>
      <c r="C460" s="28" t="n">
        <v>100</v>
      </c>
      <c r="D460" s="22" t="n">
        <v>18009380</v>
      </c>
    </row>
    <row r="461" customFormat="false" ht="24" hidden="false" customHeight="false" outlineLevel="0" collapsed="false">
      <c r="A461" s="69" t="s">
        <v>488</v>
      </c>
      <c r="B461" s="80"/>
      <c r="C461" s="28" t="n">
        <v>200</v>
      </c>
      <c r="D461" s="22"/>
    </row>
    <row r="462" customFormat="false" ht="12.75" hidden="false" customHeight="false" outlineLevel="0" collapsed="false">
      <c r="A462" s="69" t="s">
        <v>35</v>
      </c>
      <c r="B462" s="80"/>
      <c r="C462" s="28" t="n">
        <v>800</v>
      </c>
      <c r="D462" s="22"/>
    </row>
    <row r="463" customFormat="false" ht="24" hidden="false" customHeight="false" outlineLevel="0" collapsed="false">
      <c r="A463" s="47" t="s">
        <v>489</v>
      </c>
      <c r="B463" s="107" t="s">
        <v>490</v>
      </c>
      <c r="C463" s="51"/>
      <c r="D463" s="22"/>
    </row>
    <row r="464" customFormat="false" ht="12.75" hidden="false" customHeight="false" outlineLevel="0" collapsed="false">
      <c r="A464" s="71" t="s">
        <v>491</v>
      </c>
      <c r="B464" s="108" t="s">
        <v>492</v>
      </c>
      <c r="C464" s="51"/>
      <c r="D464" s="22"/>
    </row>
    <row r="465" customFormat="false" ht="36" hidden="false" customHeight="false" outlineLevel="0" collapsed="false">
      <c r="A465" s="70" t="s">
        <v>33</v>
      </c>
      <c r="B465" s="80"/>
      <c r="C465" s="28" t="n">
        <v>100</v>
      </c>
      <c r="D465" s="22"/>
    </row>
    <row r="466" customFormat="false" ht="24" hidden="false" customHeight="false" outlineLevel="0" collapsed="false">
      <c r="A466" s="69" t="s">
        <v>488</v>
      </c>
      <c r="B466" s="80"/>
      <c r="C466" s="28" t="n">
        <v>200</v>
      </c>
      <c r="D466" s="22"/>
    </row>
    <row r="467" customFormat="false" ht="12.75" hidden="false" customHeight="false" outlineLevel="0" collapsed="false">
      <c r="A467" s="69" t="s">
        <v>35</v>
      </c>
      <c r="B467" s="80"/>
      <c r="C467" s="28" t="n">
        <v>800</v>
      </c>
      <c r="D467" s="22"/>
    </row>
    <row r="468" customFormat="false" ht="12.75" hidden="false" customHeight="false" outlineLevel="0" collapsed="false">
      <c r="A468" s="47" t="s">
        <v>493</v>
      </c>
      <c r="B468" s="107" t="s">
        <v>494</v>
      </c>
      <c r="C468" s="51"/>
      <c r="D468" s="22"/>
    </row>
    <row r="469" customFormat="false" ht="12.75" hidden="false" customHeight="false" outlineLevel="0" collapsed="false">
      <c r="A469" s="54" t="s">
        <v>495</v>
      </c>
      <c r="B469" s="55" t="s">
        <v>496</v>
      </c>
      <c r="C469" s="51"/>
      <c r="D469" s="22"/>
    </row>
    <row r="470" customFormat="false" ht="36" hidden="false" customHeight="false" outlineLevel="0" collapsed="false">
      <c r="A470" s="70" t="s">
        <v>33</v>
      </c>
      <c r="B470" s="80"/>
      <c r="C470" s="28" t="n">
        <v>100</v>
      </c>
      <c r="D470" s="22"/>
    </row>
    <row r="471" customFormat="false" ht="24" hidden="false" customHeight="false" outlineLevel="0" collapsed="false">
      <c r="A471" s="69" t="s">
        <v>488</v>
      </c>
      <c r="B471" s="80"/>
      <c r="C471" s="28" t="n">
        <v>200</v>
      </c>
      <c r="D471" s="22"/>
    </row>
    <row r="472" customFormat="false" ht="12.75" hidden="false" customHeight="false" outlineLevel="0" collapsed="false">
      <c r="A472" s="69" t="s">
        <v>35</v>
      </c>
      <c r="B472" s="80"/>
      <c r="C472" s="28" t="n">
        <v>800</v>
      </c>
      <c r="D472" s="22"/>
    </row>
    <row r="473" customFormat="false" ht="12.75" hidden="false" customHeight="false" outlineLevel="0" collapsed="false">
      <c r="A473" s="109" t="s">
        <v>497</v>
      </c>
      <c r="B473" s="107" t="s">
        <v>498</v>
      </c>
      <c r="C473" s="28"/>
      <c r="D473" s="22"/>
    </row>
    <row r="474" customFormat="false" ht="12.75" hidden="false" customHeight="false" outlineLevel="0" collapsed="false">
      <c r="A474" s="54" t="s">
        <v>495</v>
      </c>
      <c r="B474" s="55" t="s">
        <v>499</v>
      </c>
      <c r="C474" s="28"/>
      <c r="D474" s="18"/>
    </row>
    <row r="475" customFormat="false" ht="35.25" hidden="false" customHeight="true" outlineLevel="0" collapsed="false">
      <c r="A475" s="70" t="s">
        <v>33</v>
      </c>
      <c r="B475" s="80"/>
      <c r="C475" s="28" t="n">
        <v>100</v>
      </c>
      <c r="D475" s="18"/>
    </row>
    <row r="476" customFormat="false" ht="13.5" hidden="false" customHeight="true" outlineLevel="0" collapsed="false">
      <c r="A476" s="69" t="s">
        <v>488</v>
      </c>
      <c r="B476" s="80"/>
      <c r="C476" s="28" t="n">
        <v>200</v>
      </c>
      <c r="D476" s="18"/>
    </row>
    <row r="477" customFormat="false" ht="12.75" hidden="false" customHeight="false" outlineLevel="0" collapsed="false">
      <c r="A477" s="69" t="s">
        <v>35</v>
      </c>
      <c r="B477" s="80"/>
      <c r="C477" s="28" t="n">
        <v>800</v>
      </c>
      <c r="D477" s="18"/>
    </row>
    <row r="478" customFormat="false" ht="60" hidden="false" customHeight="true" outlineLevel="0" collapsed="false">
      <c r="A478" s="97" t="s">
        <v>500</v>
      </c>
      <c r="B478" s="20" t="s">
        <v>501</v>
      </c>
      <c r="C478" s="28"/>
      <c r="D478" s="22" t="n">
        <f aca="false">SUM(D479:D487)</f>
        <v>242400</v>
      </c>
    </row>
    <row r="479" customFormat="false" ht="12.75" hidden="false" customHeight="false" outlineLevel="0" collapsed="false">
      <c r="A479" s="52" t="s">
        <v>502</v>
      </c>
      <c r="B479" s="53" t="s">
        <v>503</v>
      </c>
      <c r="C479" s="51"/>
      <c r="D479" s="22"/>
    </row>
    <row r="480" customFormat="false" ht="24" hidden="false" customHeight="false" outlineLevel="0" collapsed="false">
      <c r="A480" s="54" t="s">
        <v>504</v>
      </c>
      <c r="B480" s="55" t="s">
        <v>505</v>
      </c>
      <c r="C480" s="51"/>
      <c r="D480" s="22"/>
    </row>
    <row r="481" customFormat="false" ht="24" hidden="false" customHeight="false" outlineLevel="0" collapsed="false">
      <c r="A481" s="69" t="s">
        <v>488</v>
      </c>
      <c r="B481" s="80"/>
      <c r="C481" s="51" t="n">
        <v>200</v>
      </c>
      <c r="D481" s="22"/>
    </row>
    <row r="482" customFormat="false" ht="24" hidden="false" customHeight="false" outlineLevel="0" collapsed="false">
      <c r="A482" s="52" t="s">
        <v>506</v>
      </c>
      <c r="B482" s="53" t="s">
        <v>507</v>
      </c>
      <c r="C482" s="51"/>
      <c r="D482" s="22"/>
    </row>
    <row r="483" customFormat="false" ht="24" hidden="false" customHeight="false" outlineLevel="0" collapsed="false">
      <c r="A483" s="54" t="s">
        <v>504</v>
      </c>
      <c r="B483" s="55" t="s">
        <v>508</v>
      </c>
      <c r="C483" s="51"/>
      <c r="D483" s="22"/>
    </row>
    <row r="484" customFormat="false" ht="24" hidden="false" customHeight="false" outlineLevel="0" collapsed="false">
      <c r="A484" s="69" t="s">
        <v>488</v>
      </c>
      <c r="B484" s="80"/>
      <c r="C484" s="51" t="n">
        <v>200</v>
      </c>
      <c r="D484" s="110" t="n">
        <v>242400</v>
      </c>
    </row>
    <row r="485" customFormat="false" ht="36" hidden="false" customHeight="false" outlineLevel="0" collapsed="false">
      <c r="A485" s="52" t="s">
        <v>509</v>
      </c>
      <c r="B485" s="53" t="s">
        <v>510</v>
      </c>
      <c r="C485" s="51"/>
      <c r="D485" s="22"/>
    </row>
    <row r="486" customFormat="false" ht="24" hidden="false" customHeight="false" outlineLevel="0" collapsed="false">
      <c r="A486" s="71" t="s">
        <v>504</v>
      </c>
      <c r="B486" s="108" t="s">
        <v>511</v>
      </c>
      <c r="C486" s="51"/>
      <c r="D486" s="22"/>
    </row>
    <row r="487" customFormat="false" ht="24" hidden="false" customHeight="false" outlineLevel="0" collapsed="false">
      <c r="A487" s="82" t="s">
        <v>488</v>
      </c>
      <c r="B487" s="83"/>
      <c r="C487" s="28" t="n">
        <v>200</v>
      </c>
      <c r="D487" s="18"/>
    </row>
    <row r="488" customFormat="false" ht="30.75" hidden="false" customHeight="true" outlineLevel="0" collapsed="false">
      <c r="A488" s="111" t="s">
        <v>512</v>
      </c>
      <c r="B488" s="112" t="s">
        <v>513</v>
      </c>
      <c r="C488" s="51"/>
      <c r="D488" s="18" t="n">
        <f aca="false">SUM(D489:D497)</f>
        <v>100000</v>
      </c>
    </row>
    <row r="489" customFormat="false" ht="48" hidden="false" customHeight="false" outlineLevel="0" collapsed="false">
      <c r="A489" s="52" t="s">
        <v>514</v>
      </c>
      <c r="B489" s="53" t="s">
        <v>515</v>
      </c>
      <c r="C489" s="51"/>
      <c r="D489" s="18"/>
    </row>
    <row r="490" customFormat="false" ht="12.75" hidden="false" customHeight="false" outlineLevel="0" collapsed="false">
      <c r="A490" s="54" t="s">
        <v>516</v>
      </c>
      <c r="B490" s="55" t="s">
        <v>517</v>
      </c>
      <c r="C490" s="51"/>
      <c r="D490" s="18"/>
    </row>
    <row r="491" customFormat="false" ht="16.5" hidden="false" customHeight="true" outlineLevel="0" collapsed="false">
      <c r="A491" s="69" t="s">
        <v>488</v>
      </c>
      <c r="B491" s="80"/>
      <c r="C491" s="51" t="n">
        <v>200</v>
      </c>
      <c r="D491" s="36" t="n">
        <v>100000</v>
      </c>
    </row>
    <row r="492" customFormat="false" ht="48" hidden="false" customHeight="false" outlineLevel="0" collapsed="false">
      <c r="A492" s="52" t="s">
        <v>518</v>
      </c>
      <c r="B492" s="53" t="s">
        <v>519</v>
      </c>
      <c r="C492" s="51"/>
      <c r="D492" s="18"/>
    </row>
    <row r="493" customFormat="false" ht="20.25" hidden="false" customHeight="true" outlineLevel="0" collapsed="false">
      <c r="A493" s="54" t="s">
        <v>516</v>
      </c>
      <c r="B493" s="55" t="s">
        <v>517</v>
      </c>
      <c r="C493" s="51"/>
      <c r="D493" s="18"/>
    </row>
    <row r="494" customFormat="false" ht="20.25" hidden="false" customHeight="true" outlineLevel="0" collapsed="false">
      <c r="A494" s="69" t="s">
        <v>488</v>
      </c>
      <c r="B494" s="80"/>
      <c r="C494" s="51" t="n">
        <v>200</v>
      </c>
      <c r="D494" s="18"/>
    </row>
    <row r="495" customFormat="false" ht="60" hidden="false" customHeight="false" outlineLevel="0" collapsed="false">
      <c r="A495" s="52" t="s">
        <v>520</v>
      </c>
      <c r="B495" s="53" t="s">
        <v>521</v>
      </c>
      <c r="C495" s="51"/>
      <c r="D495" s="18"/>
    </row>
    <row r="496" customFormat="false" ht="12.75" hidden="false" customHeight="false" outlineLevel="0" collapsed="false">
      <c r="A496" s="54" t="s">
        <v>516</v>
      </c>
      <c r="B496" s="55" t="s">
        <v>517</v>
      </c>
      <c r="C496" s="51"/>
      <c r="D496" s="18"/>
    </row>
    <row r="497" customFormat="false" ht="24" hidden="false" customHeight="false" outlineLevel="0" collapsed="false">
      <c r="A497" s="69" t="s">
        <v>488</v>
      </c>
      <c r="B497" s="80"/>
      <c r="C497" s="51" t="n">
        <v>200</v>
      </c>
      <c r="D497" s="18"/>
    </row>
    <row r="498" customFormat="false" ht="25.5" hidden="false" customHeight="false" outlineLevel="0" collapsed="false">
      <c r="A498" s="64" t="s">
        <v>522</v>
      </c>
      <c r="B498" s="20" t="s">
        <v>523</v>
      </c>
      <c r="C498" s="28"/>
      <c r="D498" s="22" t="n">
        <f aca="false">D499</f>
        <v>85050730</v>
      </c>
    </row>
    <row r="499" customFormat="false" ht="26.25" hidden="false" customHeight="true" outlineLevel="0" collapsed="false">
      <c r="A499" s="97" t="s">
        <v>524</v>
      </c>
      <c r="B499" s="20" t="s">
        <v>525</v>
      </c>
      <c r="C499" s="28"/>
      <c r="D499" s="22" t="n">
        <f aca="false">SUM(D501:D519)</f>
        <v>85050730</v>
      </c>
    </row>
    <row r="500" customFormat="false" ht="22.5" hidden="false" customHeight="false" outlineLevel="0" collapsed="false">
      <c r="A500" s="32" t="s">
        <v>526</v>
      </c>
      <c r="B500" s="113" t="s">
        <v>527</v>
      </c>
      <c r="C500" s="43"/>
      <c r="D500" s="22"/>
    </row>
    <row r="501" customFormat="false" ht="36" hidden="false" customHeight="true" outlineLevel="0" collapsed="false">
      <c r="A501" s="29" t="s">
        <v>33</v>
      </c>
      <c r="B501" s="16"/>
      <c r="C501" s="43" t="n">
        <v>100</v>
      </c>
      <c r="D501" s="18"/>
    </row>
    <row r="502" customFormat="false" ht="22.5" hidden="false" customHeight="false" outlineLevel="0" collapsed="false">
      <c r="A502" s="35" t="s">
        <v>40</v>
      </c>
      <c r="B502" s="16"/>
      <c r="C502" s="43" t="n">
        <v>200</v>
      </c>
      <c r="D502" s="18"/>
    </row>
    <row r="503" customFormat="false" ht="24.75" hidden="false" customHeight="false" outlineLevel="0" collapsed="false">
      <c r="A503" s="54" t="s">
        <v>528</v>
      </c>
      <c r="B503" s="37" t="s">
        <v>529</v>
      </c>
      <c r="C503" s="21"/>
      <c r="D503" s="18"/>
    </row>
    <row r="504" customFormat="false" ht="23.25" hidden="false" customHeight="false" outlineLevel="0" collapsed="false">
      <c r="A504" s="114" t="s">
        <v>530</v>
      </c>
      <c r="B504" s="115"/>
      <c r="C504" s="28" t="n">
        <v>200</v>
      </c>
      <c r="D504" s="116" t="n">
        <f aca="false">1082000+1685600</f>
        <v>2767600</v>
      </c>
      <c r="E504" s="31" t="s">
        <v>531</v>
      </c>
    </row>
    <row r="505" customFormat="false" ht="15" hidden="false" customHeight="false" outlineLevel="0" collapsed="false">
      <c r="A505" s="117" t="s">
        <v>532</v>
      </c>
      <c r="B505" s="118" t="s">
        <v>533</v>
      </c>
      <c r="C505" s="28"/>
      <c r="D505" s="116"/>
    </row>
    <row r="506" customFormat="false" ht="38.25" hidden="false" customHeight="true" outlineLevel="0" collapsed="false">
      <c r="A506" s="29" t="s">
        <v>33</v>
      </c>
      <c r="B506" s="27"/>
      <c r="C506" s="28" t="n">
        <v>100</v>
      </c>
      <c r="D506" s="116" t="n">
        <v>1579910</v>
      </c>
    </row>
    <row r="507" customFormat="false" ht="15" hidden="false" customHeight="false" outlineLevel="0" collapsed="false">
      <c r="A507" s="117" t="s">
        <v>534</v>
      </c>
      <c r="B507" s="118" t="s">
        <v>535</v>
      </c>
      <c r="C507" s="28"/>
      <c r="D507" s="116"/>
    </row>
    <row r="508" customFormat="false" ht="35.25" hidden="false" customHeight="true" outlineLevel="0" collapsed="false">
      <c r="A508" s="29" t="s">
        <v>33</v>
      </c>
      <c r="B508" s="27"/>
      <c r="C508" s="28" t="n">
        <v>100</v>
      </c>
      <c r="D508" s="116" t="n">
        <f aca="false">9187420-5680240+8154420+33698880+4686230+1073840+6359240-1094920+11460480</f>
        <v>67845350</v>
      </c>
    </row>
    <row r="509" customFormat="false" ht="16.5" hidden="false" customHeight="true" outlineLevel="0" collapsed="false">
      <c r="A509" s="35" t="s">
        <v>40</v>
      </c>
      <c r="B509" s="27"/>
      <c r="C509" s="28" t="n">
        <v>200</v>
      </c>
      <c r="D509" s="116" t="n">
        <f aca="false">1062000-359000+150000+2373280+98700+350000+453700</f>
        <v>4128680</v>
      </c>
    </row>
    <row r="510" customFormat="false" ht="15" hidden="false" customHeight="false" outlineLevel="0" collapsed="false">
      <c r="A510" s="35" t="s">
        <v>26</v>
      </c>
      <c r="B510" s="27"/>
      <c r="C510" s="28" t="n">
        <v>300</v>
      </c>
      <c r="D510" s="116"/>
    </row>
    <row r="511" customFormat="false" ht="15" hidden="false" customHeight="false" outlineLevel="0" collapsed="false">
      <c r="A511" s="35" t="s">
        <v>35</v>
      </c>
      <c r="B511" s="27"/>
      <c r="C511" s="28" t="n">
        <v>800</v>
      </c>
      <c r="D511" s="116" t="n">
        <f aca="false">750-300+100150+27230+1200+980+3380</f>
        <v>133390</v>
      </c>
    </row>
    <row r="512" customFormat="false" ht="22.5" hidden="false" customHeight="false" outlineLevel="0" collapsed="false">
      <c r="A512" s="117" t="s">
        <v>536</v>
      </c>
      <c r="B512" s="118" t="s">
        <v>537</v>
      </c>
      <c r="C512" s="28"/>
      <c r="D512" s="116"/>
    </row>
    <row r="513" customFormat="false" ht="36.75" hidden="false" customHeight="true" outlineLevel="0" collapsed="false">
      <c r="A513" s="29" t="s">
        <v>33</v>
      </c>
      <c r="B513" s="27"/>
      <c r="C513" s="28" t="n">
        <v>100</v>
      </c>
      <c r="D513" s="116" t="n">
        <v>1461340</v>
      </c>
    </row>
    <row r="514" customFormat="false" ht="43.5" hidden="false" customHeight="false" outlineLevel="0" collapsed="false">
      <c r="A514" s="117" t="s">
        <v>538</v>
      </c>
      <c r="B514" s="27" t="s">
        <v>539</v>
      </c>
      <c r="C514" s="28"/>
      <c r="D514" s="116"/>
    </row>
    <row r="515" customFormat="false" ht="36.75" hidden="false" customHeight="true" outlineLevel="0" collapsed="false">
      <c r="A515" s="29" t="s">
        <v>33</v>
      </c>
      <c r="B515" s="27"/>
      <c r="C515" s="28" t="n">
        <v>100</v>
      </c>
      <c r="D515" s="116" t="n">
        <f aca="false">5680240+1094920</f>
        <v>6775160</v>
      </c>
    </row>
    <row r="516" customFormat="false" ht="23.25" hidden="false" customHeight="false" outlineLevel="0" collapsed="false">
      <c r="A516" s="35" t="s">
        <v>40</v>
      </c>
      <c r="B516" s="27"/>
      <c r="C516" s="28" t="n">
        <v>200</v>
      </c>
      <c r="D516" s="116" t="n">
        <v>359000</v>
      </c>
    </row>
    <row r="517" customFormat="false" ht="15" hidden="false" customHeight="false" outlineLevel="0" collapsed="false">
      <c r="A517" s="35" t="s">
        <v>35</v>
      </c>
      <c r="B517" s="27"/>
      <c r="C517" s="28" t="n">
        <v>800</v>
      </c>
      <c r="D517" s="116" t="n">
        <v>300</v>
      </c>
    </row>
    <row r="518" customFormat="false" ht="22.5" hidden="false" customHeight="false" outlineLevel="0" collapsed="false">
      <c r="A518" s="119" t="s">
        <v>540</v>
      </c>
      <c r="B518" s="27" t="s">
        <v>541</v>
      </c>
      <c r="C518" s="28"/>
      <c r="D518" s="116"/>
    </row>
    <row r="519" customFormat="false" ht="15" hidden="false" customHeight="false" outlineLevel="0" collapsed="false">
      <c r="A519" s="35" t="s">
        <v>35</v>
      </c>
      <c r="B519" s="27"/>
      <c r="C519" s="28" t="n">
        <v>800</v>
      </c>
      <c r="D519" s="116"/>
    </row>
    <row r="520" customFormat="false" ht="15" hidden="false" customHeight="false" outlineLevel="0" collapsed="false">
      <c r="A520" s="29"/>
      <c r="B520" s="27"/>
      <c r="C520" s="28"/>
      <c r="D520" s="116"/>
    </row>
    <row r="521" customFormat="false" ht="12.75" hidden="false" customHeight="false" outlineLevel="0" collapsed="false">
      <c r="A521" s="120" t="s">
        <v>542</v>
      </c>
      <c r="B521" s="20"/>
      <c r="C521" s="28"/>
      <c r="D521" s="22" t="n">
        <f aca="false">D524+D528+D531+D534+D537+D540+D543+D548+D551+D554+D561+D564+D568+D571+D523</f>
        <v>56126580</v>
      </c>
    </row>
    <row r="522" customFormat="false" ht="32.25" hidden="false" customHeight="false" outlineLevel="0" collapsed="false">
      <c r="A522" s="117" t="s">
        <v>543</v>
      </c>
      <c r="B522" s="121" t="s">
        <v>544</v>
      </c>
      <c r="C522" s="43"/>
      <c r="D522" s="122" t="n">
        <f aca="false">D523</f>
        <v>0</v>
      </c>
    </row>
    <row r="523" customFormat="false" ht="12.75" hidden="false" customHeight="false" outlineLevel="0" collapsed="false">
      <c r="A523" s="35" t="s">
        <v>40</v>
      </c>
      <c r="B523" s="20"/>
      <c r="C523" s="43" t="n">
        <v>200</v>
      </c>
      <c r="D523" s="18"/>
    </row>
    <row r="524" customFormat="false" ht="34.5" hidden="false" customHeight="true" outlineLevel="0" collapsed="false">
      <c r="A524" s="117" t="s">
        <v>545</v>
      </c>
      <c r="B524" s="123" t="s">
        <v>546</v>
      </c>
      <c r="C524" s="124"/>
      <c r="D524" s="122" t="n">
        <f aca="false">SUM(D525:D527)</f>
        <v>0</v>
      </c>
    </row>
    <row r="525" customFormat="false" ht="37.5" hidden="false" customHeight="true" outlineLevel="0" collapsed="false">
      <c r="A525" s="29" t="s">
        <v>33</v>
      </c>
      <c r="B525" s="16"/>
      <c r="C525" s="43" t="n">
        <v>100</v>
      </c>
      <c r="D525" s="18"/>
    </row>
    <row r="526" customFormat="false" ht="12.75" hidden="false" customHeight="false" outlineLevel="0" collapsed="false">
      <c r="A526" s="35" t="s">
        <v>40</v>
      </c>
      <c r="B526" s="16"/>
      <c r="C526" s="43" t="n">
        <v>200</v>
      </c>
      <c r="D526" s="18"/>
    </row>
    <row r="527" customFormat="false" ht="12.75" hidden="false" customHeight="false" outlineLevel="0" collapsed="false">
      <c r="A527" s="35" t="s">
        <v>35</v>
      </c>
      <c r="B527" s="16"/>
      <c r="C527" s="43" t="n">
        <v>800</v>
      </c>
      <c r="D527" s="18"/>
    </row>
    <row r="528" customFormat="false" ht="25.5" hidden="false" customHeight="true" outlineLevel="0" collapsed="false">
      <c r="A528" s="117" t="s">
        <v>547</v>
      </c>
      <c r="B528" s="123" t="s">
        <v>548</v>
      </c>
      <c r="C528" s="43"/>
      <c r="D528" s="122" t="n">
        <f aca="false">SUM(D529:D530)</f>
        <v>0</v>
      </c>
    </row>
    <row r="529" customFormat="false" ht="39" hidden="false" customHeight="true" outlineLevel="0" collapsed="false">
      <c r="A529" s="29" t="s">
        <v>33</v>
      </c>
      <c r="B529" s="16"/>
      <c r="C529" s="43" t="n">
        <v>100</v>
      </c>
      <c r="D529" s="18"/>
    </row>
    <row r="530" customFormat="false" ht="12.75" hidden="false" customHeight="false" outlineLevel="0" collapsed="false">
      <c r="A530" s="35" t="s">
        <v>40</v>
      </c>
      <c r="B530" s="16"/>
      <c r="C530" s="43" t="n">
        <v>200</v>
      </c>
      <c r="D530" s="18"/>
    </row>
    <row r="531" customFormat="false" ht="23.25" hidden="false" customHeight="true" outlineLevel="0" collapsed="false">
      <c r="A531" s="117" t="s">
        <v>549</v>
      </c>
      <c r="B531" s="123" t="s">
        <v>550</v>
      </c>
      <c r="C531" s="43"/>
      <c r="D531" s="122" t="n">
        <f aca="false">D533+D532</f>
        <v>0</v>
      </c>
    </row>
    <row r="532" customFormat="false" ht="36" hidden="false" customHeight="true" outlineLevel="0" collapsed="false">
      <c r="A532" s="29" t="s">
        <v>33</v>
      </c>
      <c r="B532" s="125"/>
      <c r="C532" s="43" t="n">
        <v>100</v>
      </c>
      <c r="D532" s="18"/>
    </row>
    <row r="533" customFormat="false" ht="12.75" hidden="false" customHeight="false" outlineLevel="0" collapsed="false">
      <c r="A533" s="35" t="s">
        <v>40</v>
      </c>
      <c r="B533" s="16"/>
      <c r="C533" s="43" t="n">
        <v>200</v>
      </c>
      <c r="D533" s="18"/>
    </row>
    <row r="534" customFormat="false" ht="15" hidden="false" customHeight="false" outlineLevel="0" collapsed="false">
      <c r="A534" s="117" t="s">
        <v>534</v>
      </c>
      <c r="B534" s="123" t="s">
        <v>551</v>
      </c>
      <c r="C534" s="21"/>
      <c r="D534" s="122" t="n">
        <f aca="false">SUM(D535:D536)</f>
        <v>383050</v>
      </c>
    </row>
    <row r="535" customFormat="false" ht="33.75" hidden="false" customHeight="true" outlineLevel="0" collapsed="false">
      <c r="A535" s="29" t="s">
        <v>33</v>
      </c>
      <c r="B535" s="27"/>
      <c r="C535" s="28" t="n">
        <v>100</v>
      </c>
      <c r="D535" s="18" t="n">
        <v>383050</v>
      </c>
    </row>
    <row r="536" customFormat="false" ht="12.75" hidden="false" customHeight="false" outlineLevel="0" collapsed="false">
      <c r="A536" s="35" t="s">
        <v>35</v>
      </c>
      <c r="B536" s="16"/>
      <c r="C536" s="28" t="n">
        <v>800</v>
      </c>
      <c r="D536" s="18"/>
    </row>
    <row r="537" customFormat="false" ht="21.75" hidden="false" customHeight="false" outlineLevel="0" collapsed="false">
      <c r="A537" s="117" t="s">
        <v>552</v>
      </c>
      <c r="B537" s="125" t="s">
        <v>553</v>
      </c>
      <c r="C537" s="21"/>
      <c r="D537" s="122" t="n">
        <f aca="false">D538</f>
        <v>2627500</v>
      </c>
    </row>
    <row r="538" customFormat="false" ht="12.75" hidden="false" customHeight="false" outlineLevel="0" collapsed="false">
      <c r="A538" s="35" t="s">
        <v>40</v>
      </c>
      <c r="B538" s="16"/>
      <c r="C538" s="28" t="n">
        <v>100</v>
      </c>
      <c r="D538" s="18" t="n">
        <v>2627500</v>
      </c>
    </row>
    <row r="539" customFormat="false" ht="12.75" hidden="false" customHeight="false" outlineLevel="0" collapsed="false">
      <c r="A539" s="35"/>
      <c r="B539" s="16"/>
      <c r="C539" s="28"/>
      <c r="D539" s="18"/>
    </row>
    <row r="540" customFormat="false" ht="21.75" hidden="false" customHeight="false" outlineLevel="0" collapsed="false">
      <c r="A540" s="117" t="s">
        <v>554</v>
      </c>
      <c r="B540" s="125" t="s">
        <v>555</v>
      </c>
      <c r="C540" s="28"/>
      <c r="D540" s="122" t="n">
        <f aca="false">D541</f>
        <v>600000</v>
      </c>
    </row>
    <row r="541" customFormat="false" ht="12.75" hidden="false" customHeight="false" outlineLevel="0" collapsed="false">
      <c r="A541" s="35" t="s">
        <v>40</v>
      </c>
      <c r="B541" s="16"/>
      <c r="C541" s="28" t="n">
        <v>200</v>
      </c>
      <c r="D541" s="18" t="n">
        <v>600000</v>
      </c>
    </row>
    <row r="542" customFormat="false" ht="12.75" hidden="false" customHeight="false" outlineLevel="0" collapsed="false">
      <c r="A542" s="35"/>
      <c r="B542" s="16"/>
      <c r="C542" s="28"/>
      <c r="D542" s="18"/>
    </row>
    <row r="543" customFormat="false" ht="16.5" hidden="false" customHeight="true" outlineLevel="0" collapsed="false">
      <c r="A543" s="126" t="s">
        <v>556</v>
      </c>
      <c r="B543" s="125" t="s">
        <v>557</v>
      </c>
      <c r="C543" s="21"/>
      <c r="D543" s="122" t="n">
        <f aca="false">SUM(D544:D546)</f>
        <v>12263050</v>
      </c>
    </row>
    <row r="544" customFormat="false" ht="36.75" hidden="false" customHeight="true" outlineLevel="0" collapsed="false">
      <c r="A544" s="29" t="s">
        <v>33</v>
      </c>
      <c r="B544" s="27"/>
      <c r="C544" s="28" t="n">
        <v>100</v>
      </c>
      <c r="D544" s="18" t="n">
        <v>10469200</v>
      </c>
    </row>
    <row r="545" customFormat="false" ht="17.25" hidden="false" customHeight="true" outlineLevel="0" collapsed="false">
      <c r="A545" s="35" t="s">
        <v>40</v>
      </c>
      <c r="B545" s="16"/>
      <c r="C545" s="28" t="n">
        <v>200</v>
      </c>
      <c r="D545" s="18" t="n">
        <v>1681400</v>
      </c>
    </row>
    <row r="546" customFormat="false" ht="12.75" hidden="false" customHeight="false" outlineLevel="0" collapsed="false">
      <c r="A546" s="35" t="s">
        <v>35</v>
      </c>
      <c r="B546" s="16"/>
      <c r="C546" s="28" t="n">
        <v>800</v>
      </c>
      <c r="D546" s="18" t="n">
        <v>112450</v>
      </c>
    </row>
    <row r="547" customFormat="false" ht="12.75" hidden="false" customHeight="false" outlineLevel="0" collapsed="false">
      <c r="A547" s="35"/>
      <c r="B547" s="16"/>
      <c r="C547" s="28"/>
      <c r="D547" s="18"/>
    </row>
    <row r="548" customFormat="false" ht="12.75" hidden="false" customHeight="false" outlineLevel="0" collapsed="false">
      <c r="A548" s="117" t="s">
        <v>558</v>
      </c>
      <c r="B548" s="125" t="s">
        <v>559</v>
      </c>
      <c r="C548" s="21"/>
      <c r="D548" s="122" t="n">
        <f aca="false">D549</f>
        <v>7394500</v>
      </c>
    </row>
    <row r="549" customFormat="false" ht="12.75" hidden="false" customHeight="false" outlineLevel="0" collapsed="false">
      <c r="A549" s="35" t="s">
        <v>560</v>
      </c>
      <c r="B549" s="16"/>
      <c r="C549" s="28" t="n">
        <v>700</v>
      </c>
      <c r="D549" s="18" t="n">
        <v>7394500</v>
      </c>
    </row>
    <row r="550" customFormat="false" ht="12.75" hidden="false" customHeight="false" outlineLevel="0" collapsed="false">
      <c r="A550" s="35"/>
      <c r="B550" s="16"/>
      <c r="C550" s="28"/>
      <c r="D550" s="18"/>
    </row>
    <row r="551" customFormat="false" ht="12.75" hidden="false" customHeight="false" outlineLevel="0" collapsed="false">
      <c r="A551" s="119" t="s">
        <v>561</v>
      </c>
      <c r="B551" s="125" t="s">
        <v>562</v>
      </c>
      <c r="C551" s="21"/>
      <c r="D551" s="122" t="n">
        <f aca="false">D552</f>
        <v>1000000</v>
      </c>
    </row>
    <row r="552" customFormat="false" ht="12.75" hidden="false" customHeight="false" outlineLevel="0" collapsed="false">
      <c r="A552" s="35" t="s">
        <v>35</v>
      </c>
      <c r="B552" s="16"/>
      <c r="C552" s="28" t="n">
        <v>800</v>
      </c>
      <c r="D552" s="18" t="n">
        <v>1000000</v>
      </c>
    </row>
    <row r="553" customFormat="false" ht="12.75" hidden="false" customHeight="false" outlineLevel="0" collapsed="false">
      <c r="A553" s="35"/>
      <c r="B553" s="16"/>
      <c r="C553" s="28"/>
      <c r="D553" s="18"/>
    </row>
    <row r="554" customFormat="false" ht="12.75" hidden="false" customHeight="false" outlineLevel="0" collapsed="false">
      <c r="A554" s="117" t="s">
        <v>563</v>
      </c>
      <c r="B554" s="125" t="s">
        <v>564</v>
      </c>
      <c r="C554" s="21"/>
      <c r="D554" s="122" t="n">
        <f aca="false">SUM(D555:D559)</f>
        <v>4439000</v>
      </c>
    </row>
    <row r="555" customFormat="false" ht="13.5" hidden="false" customHeight="true" outlineLevel="0" collapsed="false">
      <c r="A555" s="35" t="s">
        <v>40</v>
      </c>
      <c r="B555" s="27"/>
      <c r="C555" s="28" t="n">
        <v>200</v>
      </c>
      <c r="D555" s="18" t="n">
        <f aca="false">1639000+2500000+300000</f>
        <v>4439000</v>
      </c>
      <c r="E555" s="31" t="s">
        <v>565</v>
      </c>
    </row>
    <row r="556" customFormat="false" ht="12.75" hidden="false" customHeight="false" outlineLevel="0" collapsed="false">
      <c r="A556" s="35" t="s">
        <v>26</v>
      </c>
      <c r="B556" s="27"/>
      <c r="C556" s="28" t="n">
        <v>300</v>
      </c>
      <c r="D556" s="18"/>
    </row>
    <row r="557" customFormat="false" ht="12.75" hidden="false" customHeight="false" outlineLevel="0" collapsed="false">
      <c r="A557" s="35" t="s">
        <v>230</v>
      </c>
      <c r="B557" s="16"/>
      <c r="C557" s="28" t="n">
        <v>400</v>
      </c>
      <c r="D557" s="18"/>
    </row>
    <row r="558" customFormat="false" ht="24.75" hidden="false" customHeight="true" outlineLevel="0" collapsed="false">
      <c r="A558" s="29" t="s">
        <v>17</v>
      </c>
      <c r="B558" s="16"/>
      <c r="C558" s="28" t="n">
        <v>600</v>
      </c>
      <c r="D558" s="18"/>
    </row>
    <row r="559" customFormat="false" ht="12.75" hidden="false" customHeight="false" outlineLevel="0" collapsed="false">
      <c r="A559" s="35" t="s">
        <v>35</v>
      </c>
      <c r="B559" s="16"/>
      <c r="C559" s="28" t="n">
        <v>800</v>
      </c>
      <c r="D559" s="18"/>
    </row>
    <row r="560" customFormat="false" ht="12.75" hidden="false" customHeight="false" outlineLevel="0" collapsed="false">
      <c r="A560" s="35"/>
      <c r="B560" s="16"/>
      <c r="C560" s="28"/>
      <c r="D560" s="18"/>
    </row>
    <row r="561" customFormat="false" ht="12.75" hidden="false" customHeight="false" outlineLevel="0" collapsed="false">
      <c r="A561" s="117" t="s">
        <v>566</v>
      </c>
      <c r="B561" s="125" t="s">
        <v>567</v>
      </c>
      <c r="C561" s="21"/>
      <c r="D561" s="122" t="n">
        <f aca="false">D562</f>
        <v>1500000</v>
      </c>
    </row>
    <row r="562" customFormat="false" ht="12.75" hidden="false" customHeight="false" outlineLevel="0" collapsed="false">
      <c r="A562" s="35" t="s">
        <v>40</v>
      </c>
      <c r="B562" s="16"/>
      <c r="C562" s="28" t="n">
        <v>200</v>
      </c>
      <c r="D562" s="18" t="n">
        <v>1500000</v>
      </c>
    </row>
    <row r="563" customFormat="false" ht="12.75" hidden="false" customHeight="false" outlineLevel="0" collapsed="false">
      <c r="A563" s="78"/>
      <c r="B563" s="78"/>
      <c r="C563" s="92"/>
      <c r="D563" s="127"/>
    </row>
    <row r="564" customFormat="false" ht="12.75" hidden="false" customHeight="false" outlineLevel="0" collapsed="false">
      <c r="A564" s="117" t="s">
        <v>568</v>
      </c>
      <c r="B564" s="125" t="s">
        <v>569</v>
      </c>
      <c r="C564" s="21"/>
      <c r="D564" s="122" t="n">
        <f aca="false">D565+D566</f>
        <v>11779580</v>
      </c>
    </row>
    <row r="565" customFormat="false" ht="12.75" hidden="false" customHeight="false" outlineLevel="0" collapsed="false">
      <c r="A565" s="35" t="s">
        <v>40</v>
      </c>
      <c r="B565" s="16"/>
      <c r="C565" s="28" t="n">
        <v>200</v>
      </c>
      <c r="D565" s="18" t="n">
        <v>11779580</v>
      </c>
    </row>
    <row r="566" customFormat="false" ht="12.75" hidden="false" customHeight="false" outlineLevel="0" collapsed="false">
      <c r="A566" s="35" t="s">
        <v>35</v>
      </c>
      <c r="B566" s="16"/>
      <c r="C566" s="28" t="n">
        <v>800</v>
      </c>
      <c r="D566" s="18"/>
    </row>
    <row r="567" customFormat="false" ht="12.75" hidden="false" customHeight="false" outlineLevel="0" collapsed="false">
      <c r="A567" s="78"/>
      <c r="B567" s="78"/>
      <c r="C567" s="92"/>
      <c r="D567" s="127"/>
    </row>
    <row r="568" customFormat="false" ht="12.75" hidden="false" customHeight="false" outlineLevel="0" collapsed="false">
      <c r="A568" s="117" t="s">
        <v>570</v>
      </c>
      <c r="B568" s="128" t="s">
        <v>571</v>
      </c>
      <c r="C568" s="92"/>
      <c r="D568" s="122" t="n">
        <f aca="false">D569</f>
        <v>4269900</v>
      </c>
    </row>
    <row r="569" customFormat="false" ht="12.75" hidden="false" customHeight="false" outlineLevel="0" collapsed="false">
      <c r="A569" s="35" t="s">
        <v>40</v>
      </c>
      <c r="B569" s="78"/>
      <c r="C569" s="92" t="n">
        <v>200</v>
      </c>
      <c r="D569" s="18" t="n">
        <v>4269900</v>
      </c>
    </row>
    <row r="570" customFormat="false" ht="12.75" hidden="false" customHeight="false" outlineLevel="0" collapsed="false">
      <c r="A570" s="78"/>
      <c r="B570" s="78"/>
      <c r="C570" s="92"/>
      <c r="D570" s="127"/>
    </row>
    <row r="571" customFormat="false" ht="12.75" hidden="false" customHeight="false" outlineLevel="0" collapsed="false">
      <c r="A571" s="129" t="s">
        <v>572</v>
      </c>
      <c r="B571" s="125" t="s">
        <v>573</v>
      </c>
      <c r="C571" s="21"/>
      <c r="D571" s="122" t="n">
        <f aca="false">D572</f>
        <v>9870000</v>
      </c>
    </row>
    <row r="572" customFormat="false" ht="12.75" hidden="false" customHeight="false" outlineLevel="0" collapsed="false">
      <c r="A572" s="35" t="s">
        <v>40</v>
      </c>
      <c r="B572" s="16"/>
      <c r="C572" s="28" t="n">
        <v>200</v>
      </c>
      <c r="D572" s="18" t="n">
        <v>9870000</v>
      </c>
    </row>
    <row r="573" customFormat="false" ht="12.75" hidden="false" customHeight="false" outlineLevel="0" collapsed="false">
      <c r="A573" s="35"/>
      <c r="B573" s="16"/>
      <c r="C573" s="28"/>
      <c r="D573" s="18"/>
    </row>
    <row r="574" customFormat="false" ht="12.75" hidden="false" customHeight="false" outlineLevel="0" collapsed="false">
      <c r="A574" s="130" t="s">
        <v>574</v>
      </c>
      <c r="B574" s="20"/>
      <c r="C574" s="17"/>
      <c r="D574" s="22" t="n">
        <f aca="false">D521+D498++D452+D441+D428+D410+D394+D380+D310+D266+D227+D91+D8</f>
        <v>45828120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29861111111111" right="0.15" top="0.3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6.13"/>
    <col collapsed="false" customWidth="true" hidden="false" outlineLevel="0" max="3" min="3" style="0" width="20.7"/>
    <col collapsed="false" customWidth="true" hidden="false" outlineLevel="0" max="4" min="4" style="0" width="18.14"/>
  </cols>
  <sheetData>
    <row r="1" customFormat="false" ht="26.25" hidden="false" customHeight="false" outlineLevel="0" collapsed="false">
      <c r="A1" s="64" t="s">
        <v>522</v>
      </c>
      <c r="B1" s="20" t="s">
        <v>523</v>
      </c>
      <c r="C1" s="131"/>
      <c r="D1" s="22" t="n">
        <f aca="false">D2</f>
        <v>83520570</v>
      </c>
    </row>
    <row r="2" customFormat="false" ht="34.5" hidden="false" customHeight="false" outlineLevel="0" collapsed="false">
      <c r="A2" s="97" t="s">
        <v>524</v>
      </c>
      <c r="B2" s="20" t="s">
        <v>525</v>
      </c>
      <c r="C2" s="131"/>
      <c r="D2" s="22" t="n">
        <f aca="false">D7+D16+D18+D27+D37+D47+D49+D53+D57</f>
        <v>83520570</v>
      </c>
    </row>
    <row r="3" customFormat="false" ht="23.25" hidden="false" customHeight="false" outlineLevel="0" collapsed="false">
      <c r="A3" s="32" t="s">
        <v>526</v>
      </c>
      <c r="B3" s="113" t="s">
        <v>527</v>
      </c>
      <c r="C3" s="132"/>
      <c r="D3" s="22"/>
    </row>
    <row r="4" customFormat="false" ht="34.5" hidden="false" customHeight="false" outlineLevel="0" collapsed="false">
      <c r="A4" s="29" t="s">
        <v>33</v>
      </c>
      <c r="B4" s="16"/>
      <c r="C4" s="132" t="n">
        <v>100</v>
      </c>
      <c r="D4" s="18"/>
    </row>
    <row r="5" customFormat="false" ht="15" hidden="false" customHeight="false" outlineLevel="0" collapsed="false">
      <c r="A5" s="35" t="s">
        <v>40</v>
      </c>
      <c r="B5" s="16"/>
      <c r="C5" s="132" t="n">
        <v>200</v>
      </c>
      <c r="D5" s="18"/>
    </row>
    <row r="6" customFormat="false" ht="30" hidden="false" customHeight="false" outlineLevel="0" collapsed="false">
      <c r="A6" s="133" t="s">
        <v>528</v>
      </c>
      <c r="B6" s="37" t="s">
        <v>529</v>
      </c>
      <c r="C6" s="134"/>
      <c r="D6" s="18"/>
    </row>
    <row r="7" customFormat="false" ht="15" hidden="false" customHeight="false" outlineLevel="0" collapsed="false">
      <c r="A7" s="114" t="s">
        <v>530</v>
      </c>
      <c r="B7" s="115"/>
      <c r="C7" s="131" t="n">
        <v>200</v>
      </c>
      <c r="D7" s="116" t="n">
        <f aca="false">1082000+1685600</f>
        <v>2767600</v>
      </c>
    </row>
    <row r="8" customFormat="false" ht="15" hidden="false" customHeight="false" outlineLevel="0" collapsed="false">
      <c r="A8" s="114"/>
      <c r="B8" s="135"/>
      <c r="C8" s="131" t="s">
        <v>575</v>
      </c>
      <c r="D8" s="116" t="n">
        <v>1082000</v>
      </c>
    </row>
    <row r="9" customFormat="false" ht="15" hidden="false" customHeight="false" outlineLevel="0" collapsed="false">
      <c r="A9" s="114"/>
      <c r="B9" s="135"/>
      <c r="C9" s="131" t="s">
        <v>576</v>
      </c>
      <c r="D9" s="116" t="n">
        <v>781300</v>
      </c>
    </row>
    <row r="10" customFormat="false" ht="15" hidden="false" customHeight="false" outlineLevel="0" collapsed="false">
      <c r="A10" s="114"/>
      <c r="B10" s="135"/>
      <c r="C10" s="131" t="s">
        <v>577</v>
      </c>
      <c r="D10" s="116" t="n">
        <v>42800</v>
      </c>
    </row>
    <row r="11" customFormat="false" ht="15" hidden="false" customHeight="false" outlineLevel="0" collapsed="false">
      <c r="A11" s="114"/>
      <c r="B11" s="135"/>
      <c r="C11" s="131" t="s">
        <v>578</v>
      </c>
      <c r="D11" s="116" t="n">
        <v>74000</v>
      </c>
    </row>
    <row r="12" customFormat="false" ht="15" hidden="false" customHeight="false" outlineLevel="0" collapsed="false">
      <c r="A12" s="114"/>
      <c r="B12" s="135"/>
      <c r="C12" s="131" t="s">
        <v>579</v>
      </c>
      <c r="D12" s="116" t="n">
        <v>39200</v>
      </c>
    </row>
    <row r="13" customFormat="false" ht="15" hidden="false" customHeight="false" outlineLevel="0" collapsed="false">
      <c r="A13" s="114"/>
      <c r="B13" s="135"/>
      <c r="C13" s="131" t="s">
        <v>580</v>
      </c>
      <c r="D13" s="116" t="n">
        <v>379500</v>
      </c>
    </row>
    <row r="14" customFormat="false" ht="15" hidden="false" customHeight="false" outlineLevel="0" collapsed="false">
      <c r="A14" s="114"/>
      <c r="B14" s="135"/>
      <c r="C14" s="131" t="s">
        <v>581</v>
      </c>
      <c r="D14" s="116" t="n">
        <v>368800</v>
      </c>
    </row>
    <row r="15" customFormat="false" ht="15" hidden="false" customHeight="false" outlineLevel="0" collapsed="false">
      <c r="A15" s="117" t="s">
        <v>532</v>
      </c>
      <c r="B15" s="118" t="s">
        <v>533</v>
      </c>
      <c r="C15" s="131"/>
      <c r="D15" s="116"/>
    </row>
    <row r="16" customFormat="false" ht="34.5" hidden="false" customHeight="false" outlineLevel="0" collapsed="false">
      <c r="A16" s="29" t="s">
        <v>33</v>
      </c>
      <c r="B16" s="27"/>
      <c r="C16" s="131" t="n">
        <v>100</v>
      </c>
      <c r="D16" s="116" t="n">
        <v>1548760</v>
      </c>
    </row>
    <row r="17" customFormat="false" ht="15" hidden="false" customHeight="false" outlineLevel="0" collapsed="false">
      <c r="A17" s="117" t="s">
        <v>534</v>
      </c>
      <c r="B17" s="118" t="s">
        <v>535</v>
      </c>
      <c r="C17" s="131"/>
      <c r="D17" s="116"/>
    </row>
    <row r="18" customFormat="false" ht="34.5" hidden="false" customHeight="false" outlineLevel="0" collapsed="false">
      <c r="A18" s="29" t="s">
        <v>33</v>
      </c>
      <c r="B18" s="27"/>
      <c r="C18" s="131" t="n">
        <v>100</v>
      </c>
      <c r="D18" s="116" t="n">
        <v>66508760</v>
      </c>
    </row>
    <row r="19" customFormat="false" ht="15" hidden="false" customHeight="false" outlineLevel="0" collapsed="false">
      <c r="A19" s="29"/>
      <c r="B19" s="27"/>
      <c r="C19" s="131" t="s">
        <v>582</v>
      </c>
      <c r="D19" s="116" t="n">
        <v>3438050</v>
      </c>
    </row>
    <row r="20" customFormat="false" ht="15" hidden="false" customHeight="false" outlineLevel="0" collapsed="false">
      <c r="A20" s="29"/>
      <c r="B20" s="27"/>
      <c r="C20" s="131" t="s">
        <v>583</v>
      </c>
      <c r="D20" s="116" t="n">
        <v>7993760</v>
      </c>
    </row>
    <row r="21" customFormat="false" ht="15" hidden="false" customHeight="false" outlineLevel="0" collapsed="false">
      <c r="A21" s="29"/>
      <c r="B21" s="27"/>
      <c r="C21" s="131" t="s">
        <v>584</v>
      </c>
      <c r="D21" s="116" t="n">
        <v>33034850</v>
      </c>
    </row>
    <row r="22" customFormat="false" ht="15" hidden="false" customHeight="false" outlineLevel="0" collapsed="false">
      <c r="A22" s="29"/>
      <c r="B22" s="27"/>
      <c r="C22" s="131" t="s">
        <v>585</v>
      </c>
      <c r="D22" s="116" t="n">
        <v>4594070</v>
      </c>
    </row>
    <row r="23" customFormat="false" ht="15" hidden="false" customHeight="false" outlineLevel="0" collapsed="false">
      <c r="A23" s="29"/>
      <c r="B23" s="27"/>
      <c r="C23" s="131" t="s">
        <v>586</v>
      </c>
      <c r="D23" s="116" t="n">
        <v>1052750</v>
      </c>
    </row>
    <row r="24" customFormat="false" ht="15" hidden="false" customHeight="false" outlineLevel="0" collapsed="false">
      <c r="A24" s="29"/>
      <c r="B24" s="27"/>
      <c r="C24" s="131" t="s">
        <v>587</v>
      </c>
      <c r="D24" s="116" t="n">
        <v>5160610</v>
      </c>
    </row>
    <row r="25" customFormat="false" ht="15" hidden="false" customHeight="false" outlineLevel="0" collapsed="false">
      <c r="A25" s="29"/>
      <c r="B25" s="27"/>
      <c r="C25" s="131" t="s">
        <v>588</v>
      </c>
      <c r="D25" s="116" t="n">
        <v>11234670</v>
      </c>
    </row>
    <row r="26" customFormat="false" ht="15" hidden="false" customHeight="false" outlineLevel="0" collapsed="false">
      <c r="A26" s="29"/>
      <c r="B26" s="27"/>
      <c r="C26" s="131"/>
      <c r="D26" s="116"/>
    </row>
    <row r="27" customFormat="false" ht="15" hidden="false" customHeight="false" outlineLevel="0" collapsed="false">
      <c r="A27" s="35" t="s">
        <v>40</v>
      </c>
      <c r="B27" s="27"/>
      <c r="C27" s="131" t="n">
        <v>200</v>
      </c>
      <c r="D27" s="116" t="n">
        <f aca="false">1062000-359000+150000+2373280+98700+350000+453700</f>
        <v>4128680</v>
      </c>
    </row>
    <row r="28" customFormat="false" ht="15" hidden="false" customHeight="false" outlineLevel="0" collapsed="false">
      <c r="A28" s="35"/>
      <c r="B28" s="27"/>
      <c r="C28" s="131" t="s">
        <v>582</v>
      </c>
      <c r="D28" s="116" t="n">
        <v>703000</v>
      </c>
    </row>
    <row r="29" customFormat="false" ht="15" hidden="false" customHeight="false" outlineLevel="0" collapsed="false">
      <c r="A29" s="35"/>
      <c r="B29" s="27"/>
      <c r="C29" s="131" t="s">
        <v>583</v>
      </c>
      <c r="D29" s="116" t="n">
        <v>150000</v>
      </c>
    </row>
    <row r="30" customFormat="false" ht="15" hidden="false" customHeight="false" outlineLevel="0" collapsed="false">
      <c r="A30" s="35"/>
      <c r="B30" s="27"/>
      <c r="C30" s="131" t="s">
        <v>584</v>
      </c>
      <c r="D30" s="116" t="n">
        <v>1954550</v>
      </c>
    </row>
    <row r="31" customFormat="false" ht="15" hidden="false" customHeight="false" outlineLevel="0" collapsed="false">
      <c r="A31" s="35"/>
      <c r="B31" s="27"/>
      <c r="C31" s="131" t="s">
        <v>585</v>
      </c>
      <c r="D31" s="116" t="n">
        <v>418730</v>
      </c>
    </row>
    <row r="32" customFormat="false" ht="15" hidden="false" customHeight="false" outlineLevel="0" collapsed="false">
      <c r="A32" s="35"/>
      <c r="B32" s="27"/>
      <c r="C32" s="131" t="s">
        <v>586</v>
      </c>
      <c r="D32" s="116" t="n">
        <v>98700</v>
      </c>
    </row>
    <row r="33" customFormat="false" ht="15" hidden="false" customHeight="false" outlineLevel="0" collapsed="false">
      <c r="A33" s="35"/>
      <c r="B33" s="27"/>
      <c r="C33" s="131" t="s">
        <v>587</v>
      </c>
      <c r="D33" s="116" t="n">
        <v>350000</v>
      </c>
    </row>
    <row r="34" customFormat="false" ht="15" hidden="false" customHeight="false" outlineLevel="0" collapsed="false">
      <c r="A34" s="35" t="s">
        <v>26</v>
      </c>
      <c r="B34" s="27"/>
      <c r="C34" s="131" t="s">
        <v>588</v>
      </c>
      <c r="D34" s="116" t="n">
        <v>453700</v>
      </c>
    </row>
    <row r="35" customFormat="false" ht="15" hidden="false" customHeight="false" outlineLevel="0" collapsed="false">
      <c r="A35" s="35"/>
      <c r="B35" s="27"/>
      <c r="C35" s="131"/>
      <c r="D35" s="116"/>
    </row>
    <row r="36" customFormat="false" ht="15" hidden="false" customHeight="false" outlineLevel="0" collapsed="false">
      <c r="A36" s="35"/>
      <c r="B36" s="27"/>
      <c r="C36" s="131"/>
      <c r="D36" s="116"/>
    </row>
    <row r="37" customFormat="false" ht="15" hidden="false" customHeight="false" outlineLevel="0" collapsed="false">
      <c r="A37" s="35" t="s">
        <v>35</v>
      </c>
      <c r="B37" s="27"/>
      <c r="C37" s="131" t="n">
        <v>800</v>
      </c>
      <c r="D37" s="116" t="n">
        <f aca="false">750-300+100150+27230+1200+980+3380</f>
        <v>133390</v>
      </c>
    </row>
    <row r="38" customFormat="false" ht="15" hidden="false" customHeight="false" outlineLevel="0" collapsed="false">
      <c r="A38" s="35"/>
      <c r="B38" s="135"/>
      <c r="C38" s="131" t="s">
        <v>582</v>
      </c>
      <c r="D38" s="116" t="n">
        <v>450</v>
      </c>
    </row>
    <row r="39" customFormat="false" ht="15" hidden="false" customHeight="false" outlineLevel="0" collapsed="false">
      <c r="A39" s="35"/>
      <c r="B39" s="135"/>
      <c r="C39" s="131" t="s">
        <v>585</v>
      </c>
      <c r="D39" s="116" t="n">
        <v>2550</v>
      </c>
    </row>
    <row r="40" customFormat="false" ht="15" hidden="false" customHeight="false" outlineLevel="0" collapsed="false">
      <c r="A40" s="35"/>
      <c r="B40" s="135"/>
      <c r="C40" s="131" t="s">
        <v>583</v>
      </c>
      <c r="D40" s="116" t="n">
        <v>100150</v>
      </c>
    </row>
    <row r="41" customFormat="false" ht="15" hidden="false" customHeight="false" outlineLevel="0" collapsed="false">
      <c r="A41" s="35"/>
      <c r="B41" s="135"/>
      <c r="C41" s="131" t="s">
        <v>584</v>
      </c>
      <c r="D41" s="116" t="n">
        <v>24680</v>
      </c>
    </row>
    <row r="42" customFormat="false" ht="15" hidden="false" customHeight="false" outlineLevel="0" collapsed="false">
      <c r="A42" s="35"/>
      <c r="B42" s="135"/>
      <c r="C42" s="131" t="s">
        <v>586</v>
      </c>
      <c r="D42" s="116" t="n">
        <v>1200</v>
      </c>
    </row>
    <row r="43" customFormat="false" ht="15" hidden="false" customHeight="false" outlineLevel="0" collapsed="false">
      <c r="A43" s="35"/>
      <c r="B43" s="135"/>
      <c r="C43" s="131" t="s">
        <v>587</v>
      </c>
      <c r="D43" s="116" t="n">
        <v>980</v>
      </c>
    </row>
    <row r="44" customFormat="false" ht="15" hidden="false" customHeight="false" outlineLevel="0" collapsed="false">
      <c r="A44" s="35"/>
      <c r="B44" s="135"/>
      <c r="C44" s="131" t="s">
        <v>588</v>
      </c>
      <c r="D44" s="116" t="n">
        <v>3380</v>
      </c>
    </row>
    <row r="45" customFormat="false" ht="15" hidden="false" customHeight="false" outlineLevel="0" collapsed="false">
      <c r="A45" s="35"/>
      <c r="B45" s="135"/>
      <c r="C45" s="131"/>
      <c r="D45" s="116"/>
    </row>
    <row r="46" customFormat="false" ht="22.5" hidden="false" customHeight="false" outlineLevel="0" collapsed="false">
      <c r="A46" s="117" t="s">
        <v>536</v>
      </c>
      <c r="B46" s="118" t="s">
        <v>537</v>
      </c>
      <c r="C46" s="131"/>
      <c r="D46" s="116"/>
    </row>
    <row r="47" customFormat="false" ht="34.5" hidden="false" customHeight="false" outlineLevel="0" collapsed="false">
      <c r="A47" s="29" t="s">
        <v>33</v>
      </c>
      <c r="B47" s="27"/>
      <c r="C47" s="131" t="n">
        <v>100</v>
      </c>
      <c r="D47" s="116" t="n">
        <v>1432500</v>
      </c>
    </row>
    <row r="48" customFormat="false" ht="43.5" hidden="false" customHeight="false" outlineLevel="0" collapsed="false">
      <c r="A48" s="117" t="s">
        <v>538</v>
      </c>
      <c r="B48" s="27" t="s">
        <v>539</v>
      </c>
      <c r="C48" s="131"/>
      <c r="D48" s="116"/>
    </row>
    <row r="49" customFormat="false" ht="34.5" hidden="false" customHeight="false" outlineLevel="0" collapsed="false">
      <c r="A49" s="29" t="s">
        <v>33</v>
      </c>
      <c r="B49" s="27"/>
      <c r="C49" s="131" t="n">
        <v>100</v>
      </c>
      <c r="D49" s="116" t="n">
        <v>6641580</v>
      </c>
    </row>
    <row r="50" customFormat="false" ht="15" hidden="false" customHeight="false" outlineLevel="0" collapsed="false">
      <c r="A50" s="29"/>
      <c r="B50" s="27"/>
      <c r="C50" s="131" t="s">
        <v>582</v>
      </c>
      <c r="D50" s="116" t="n">
        <v>5568280</v>
      </c>
    </row>
    <row r="51" customFormat="false" ht="15" hidden="false" customHeight="false" outlineLevel="0" collapsed="false">
      <c r="A51" s="29"/>
      <c r="B51" s="27"/>
      <c r="C51" s="131" t="s">
        <v>587</v>
      </c>
      <c r="D51" s="116" t="n">
        <v>1073300</v>
      </c>
    </row>
    <row r="52" customFormat="false" ht="15" hidden="false" customHeight="false" outlineLevel="0" collapsed="false">
      <c r="A52" s="29"/>
      <c r="B52" s="27"/>
      <c r="C52" s="131"/>
      <c r="D52" s="116"/>
    </row>
    <row r="53" customFormat="false" ht="15" hidden="false" customHeight="false" outlineLevel="0" collapsed="false">
      <c r="A53" s="35" t="s">
        <v>40</v>
      </c>
      <c r="B53" s="27"/>
      <c r="C53" s="131" t="n">
        <v>200</v>
      </c>
      <c r="D53" s="116" t="n">
        <v>359000</v>
      </c>
    </row>
    <row r="54" customFormat="false" ht="15" hidden="false" customHeight="false" outlineLevel="0" collapsed="false">
      <c r="A54" s="35"/>
      <c r="B54" s="27"/>
      <c r="C54" s="131" t="s">
        <v>582</v>
      </c>
      <c r="D54" s="116" t="n">
        <v>359000</v>
      </c>
    </row>
    <row r="55" customFormat="false" ht="15" hidden="false" customHeight="false" outlineLevel="0" collapsed="false">
      <c r="A55" s="35"/>
      <c r="B55" s="27"/>
      <c r="C55" s="131" t="s">
        <v>587</v>
      </c>
      <c r="D55" s="116"/>
    </row>
    <row r="56" customFormat="false" ht="15" hidden="false" customHeight="false" outlineLevel="0" collapsed="false">
      <c r="A56" s="35"/>
      <c r="B56" s="27"/>
      <c r="C56" s="131"/>
      <c r="D56" s="116"/>
    </row>
    <row r="57" customFormat="false" ht="15" hidden="false" customHeight="false" outlineLevel="0" collapsed="false">
      <c r="A57" s="35" t="s">
        <v>35</v>
      </c>
      <c r="B57" s="27"/>
      <c r="C57" s="131" t="n">
        <v>800</v>
      </c>
      <c r="D57" s="116" t="n">
        <v>300</v>
      </c>
    </row>
    <row r="58" customFormat="false" ht="15" hidden="false" customHeight="false" outlineLevel="0" collapsed="false">
      <c r="A58" s="35"/>
      <c r="B58" s="27"/>
      <c r="C58" s="131" t="s">
        <v>582</v>
      </c>
      <c r="D58" s="116" t="n">
        <v>300</v>
      </c>
    </row>
    <row r="59" customFormat="false" ht="15" hidden="false" customHeight="false" outlineLevel="0" collapsed="false">
      <c r="A59" s="119"/>
      <c r="B59" s="27"/>
      <c r="C59" s="131"/>
      <c r="D59" s="116"/>
    </row>
    <row r="60" customFormat="false" ht="15" hidden="false" customHeight="false" outlineLevel="0" collapsed="false">
      <c r="A60" s="35"/>
      <c r="B60" s="27"/>
      <c r="C60" s="131"/>
      <c r="D60" s="116"/>
    </row>
  </sheetData>
  <printOptions headings="false" gridLines="false" gridLinesSet="true" horizontalCentered="false" verticalCentered="false"/>
  <pageMargins left="0.7" right="0.15" top="0.170138888888889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pane xSplit="0" ySplit="2" topLeftCell="A575" activePane="bottomLeft" state="frozen"/>
      <selection pane="topLeft" activeCell="A6" activeCellId="0" sqref="A6"/>
      <selection pane="bottom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99"/>
    <col collapsed="false" customWidth="true" hidden="false" outlineLevel="0" max="3" min="3" style="3" width="8.99"/>
    <col collapsed="false" customWidth="true" hidden="false" outlineLevel="0" max="4" min="4" style="4" width="18.41"/>
    <col collapsed="false" customWidth="true" hidden="false" outlineLevel="0" max="5" min="5" style="136" width="17.42"/>
    <col collapsed="false" customWidth="true" hidden="false" outlineLevel="0" max="6" min="6" style="5" width="17.85"/>
    <col collapsed="false" customWidth="true" hidden="false" outlineLevel="0" max="7" min="7" style="5" width="18.28"/>
    <col collapsed="false" customWidth="true" hidden="false" outlineLevel="0" max="8" min="8" style="5" width="20.13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60.75" hidden="false" customHeight="true" outlineLevel="0" collapsed="false">
      <c r="A4" s="8" t="s">
        <v>589</v>
      </c>
      <c r="B4" s="8"/>
      <c r="C4" s="8"/>
      <c r="D4" s="8"/>
    </row>
    <row r="5" customFormat="false" ht="12.75" hidden="false" customHeight="false" outlineLevel="0" collapsed="false">
      <c r="A5" s="9"/>
      <c r="D5" s="10" t="s">
        <v>4</v>
      </c>
    </row>
    <row r="6" customFormat="false" ht="24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590</v>
      </c>
      <c r="E6" s="14" t="s">
        <v>591</v>
      </c>
      <c r="F6" s="14" t="s">
        <v>592</v>
      </c>
    </row>
    <row r="7" customFormat="false" ht="12.75" hidden="false" customHeight="false" outlineLevel="0" collapsed="false">
      <c r="A7" s="15"/>
      <c r="B7" s="16"/>
      <c r="C7" s="17"/>
      <c r="D7" s="137"/>
      <c r="E7" s="138" t="n">
        <v>0.846912</v>
      </c>
      <c r="F7" s="138" t="n">
        <v>0.825003</v>
      </c>
    </row>
    <row r="8" customFormat="false" ht="32.25" hidden="false" customHeight="true" outlineLevel="0" collapsed="false">
      <c r="A8" s="19" t="s">
        <v>9</v>
      </c>
      <c r="B8" s="20" t="s">
        <v>10</v>
      </c>
      <c r="C8" s="21"/>
      <c r="D8" s="22" t="n">
        <f aca="false">D9+D57+D73+D88</f>
        <v>175561810</v>
      </c>
      <c r="E8" s="22" t="n">
        <f aca="false">E9+E57+E73+E88</f>
        <v>148685403.62</v>
      </c>
      <c r="F8" s="22" t="n">
        <f aca="false">F9+F57+F73+F88</f>
        <v>122665904.05</v>
      </c>
    </row>
    <row r="9" customFormat="false" ht="38.25" hidden="false" customHeight="false" outlineLevel="0" collapsed="false">
      <c r="A9" s="23" t="s">
        <v>11</v>
      </c>
      <c r="B9" s="20" t="s">
        <v>12</v>
      </c>
      <c r="C9" s="21"/>
      <c r="D9" s="22" t="n">
        <f aca="false">SUM(D12:D55)</f>
        <v>169387070</v>
      </c>
      <c r="E9" s="22" t="n">
        <f aca="false">SUM(E12:E55)</f>
        <v>143455942.22</v>
      </c>
      <c r="F9" s="22" t="n">
        <f aca="false">SUM(F12:F55)</f>
        <v>118351582.7</v>
      </c>
    </row>
    <row r="10" customFormat="false" ht="36" hidden="false" customHeight="false" outlineLevel="0" collapsed="false">
      <c r="A10" s="47" t="s">
        <v>13</v>
      </c>
      <c r="B10" s="48" t="s">
        <v>14</v>
      </c>
      <c r="C10" s="21"/>
      <c r="D10" s="22"/>
      <c r="E10" s="139"/>
      <c r="F10" s="78"/>
    </row>
    <row r="11" customFormat="false" ht="24" hidden="false" customHeight="false" outlineLevel="0" collapsed="false">
      <c r="A11" s="77" t="s">
        <v>15</v>
      </c>
      <c r="B11" s="89" t="s">
        <v>16</v>
      </c>
      <c r="C11" s="28"/>
      <c r="D11" s="18"/>
      <c r="E11" s="139"/>
      <c r="F11" s="78"/>
    </row>
    <row r="12" customFormat="false" ht="23.25" hidden="false" customHeight="true" outlineLevel="0" collapsed="false">
      <c r="A12" s="70" t="s">
        <v>17</v>
      </c>
      <c r="B12" s="80"/>
      <c r="C12" s="28" t="n">
        <v>600</v>
      </c>
      <c r="D12" s="18" t="n">
        <v>66162960</v>
      </c>
      <c r="E12" s="139" t="n">
        <f aca="false">D12*E7</f>
        <v>56034204.78</v>
      </c>
      <c r="F12" s="139" t="n">
        <f aca="false">E12*F7</f>
        <v>46228387.05</v>
      </c>
    </row>
    <row r="13" customFormat="false" ht="33" hidden="false" customHeight="true" outlineLevel="0" collapsed="false">
      <c r="A13" s="77" t="s">
        <v>18</v>
      </c>
      <c r="B13" s="89" t="s">
        <v>19</v>
      </c>
      <c r="C13" s="21"/>
      <c r="D13" s="18"/>
      <c r="E13" s="139"/>
      <c r="F13" s="78"/>
    </row>
    <row r="14" customFormat="false" ht="30" hidden="false" customHeight="true" outlineLevel="0" collapsed="false">
      <c r="A14" s="70" t="s">
        <v>17</v>
      </c>
      <c r="B14" s="140" t="s">
        <v>593</v>
      </c>
      <c r="C14" s="28" t="n">
        <v>600</v>
      </c>
      <c r="D14" s="18" t="n">
        <f aca="false">40877580+200000</f>
        <v>41077580</v>
      </c>
      <c r="E14" s="139" t="n">
        <f aca="false">D14*E7</f>
        <v>34789095.43</v>
      </c>
      <c r="F14" s="139" t="n">
        <f aca="false">E14*F7</f>
        <v>28701108.1</v>
      </c>
    </row>
    <row r="15" customFormat="false" ht="34.5" hidden="false" customHeight="true" outlineLevel="0" collapsed="false">
      <c r="A15" s="67" t="s">
        <v>21</v>
      </c>
      <c r="B15" s="89" t="s">
        <v>22</v>
      </c>
      <c r="C15" s="21"/>
      <c r="D15" s="33"/>
      <c r="E15" s="139"/>
      <c r="F15" s="139"/>
    </row>
    <row r="16" customFormat="false" ht="23.25" hidden="false" customHeight="true" outlineLevel="0" collapsed="false">
      <c r="A16" s="70" t="s">
        <v>17</v>
      </c>
      <c r="B16" s="140" t="s">
        <v>594</v>
      </c>
      <c r="C16" s="28" t="n">
        <v>600</v>
      </c>
      <c r="D16" s="18" t="n">
        <f aca="false">45008940+1500000</f>
        <v>46508940</v>
      </c>
      <c r="E16" s="139" t="n">
        <f aca="false">D16*E7</f>
        <v>39388979.39</v>
      </c>
      <c r="F16" s="139" t="n">
        <f aca="false">E16*F7</f>
        <v>32496026.16</v>
      </c>
    </row>
    <row r="17" customFormat="false" ht="23.25" hidden="false" customHeight="true" outlineLevel="0" collapsed="false">
      <c r="A17" s="141" t="s">
        <v>24</v>
      </c>
      <c r="B17" s="80" t="s">
        <v>25</v>
      </c>
      <c r="C17" s="28"/>
      <c r="D17" s="18"/>
      <c r="E17" s="139"/>
      <c r="F17" s="139"/>
    </row>
    <row r="18" customFormat="false" ht="16.5" hidden="false" customHeight="true" outlineLevel="0" collapsed="false">
      <c r="A18" s="69" t="s">
        <v>26</v>
      </c>
      <c r="B18" s="80"/>
      <c r="C18" s="28" t="n">
        <v>300</v>
      </c>
      <c r="D18" s="36" t="n">
        <v>500000</v>
      </c>
      <c r="E18" s="139" t="n">
        <f aca="false">D18*E7</f>
        <v>423456</v>
      </c>
      <c r="F18" s="139" t="n">
        <f aca="false">E18*F7</f>
        <v>349352.47</v>
      </c>
    </row>
    <row r="19" customFormat="false" ht="16.5" hidden="false" customHeight="true" outlineLevel="0" collapsed="false">
      <c r="A19" s="49" t="s">
        <v>27</v>
      </c>
      <c r="B19" s="49" t="s">
        <v>28</v>
      </c>
      <c r="C19" s="28"/>
      <c r="D19" s="18"/>
      <c r="E19" s="139"/>
      <c r="F19" s="139"/>
    </row>
    <row r="20" customFormat="false" ht="24" hidden="false" customHeight="true" outlineLevel="0" collapsed="false">
      <c r="A20" s="70" t="s">
        <v>17</v>
      </c>
      <c r="B20" s="80"/>
      <c r="C20" s="28" t="n">
        <v>600</v>
      </c>
      <c r="D20" s="18" t="n">
        <v>1700000</v>
      </c>
      <c r="E20" s="139" t="n">
        <f aca="false">D20*E7</f>
        <v>1439750.4</v>
      </c>
      <c r="F20" s="139" t="n">
        <f aca="false">E20*F7</f>
        <v>1187798.4</v>
      </c>
    </row>
    <row r="21" customFormat="false" ht="15" hidden="false" customHeight="true" outlineLevel="0" collapsed="false">
      <c r="A21" s="52" t="s">
        <v>29</v>
      </c>
      <c r="B21" s="48" t="s">
        <v>30</v>
      </c>
      <c r="C21" s="28"/>
      <c r="D21" s="18"/>
      <c r="E21" s="139"/>
      <c r="F21" s="139"/>
    </row>
    <row r="22" customFormat="false" ht="15" hidden="false" customHeight="true" outlineLevel="0" collapsed="false">
      <c r="A22" s="48" t="s">
        <v>31</v>
      </c>
      <c r="B22" s="142" t="s">
        <v>32</v>
      </c>
      <c r="C22" s="28"/>
      <c r="D22" s="18"/>
      <c r="E22" s="139"/>
      <c r="F22" s="139"/>
    </row>
    <row r="23" customFormat="false" ht="23.25" hidden="false" customHeight="true" outlineLevel="0" collapsed="false">
      <c r="A23" s="70" t="s">
        <v>33</v>
      </c>
      <c r="B23" s="80"/>
      <c r="C23" s="28" t="n">
        <v>100</v>
      </c>
      <c r="D23" s="18" t="n">
        <v>7268790</v>
      </c>
      <c r="E23" s="139" t="n">
        <f aca="false">D23*E7</f>
        <v>6156025.48</v>
      </c>
      <c r="F23" s="139" t="n">
        <f aca="false">E23*F7</f>
        <v>5078739.49</v>
      </c>
    </row>
    <row r="24" customFormat="false" ht="17.25" hidden="false" customHeight="true" outlineLevel="0" collapsed="false">
      <c r="A24" s="69" t="s">
        <v>34</v>
      </c>
      <c r="B24" s="80"/>
      <c r="C24" s="28" t="n">
        <v>200</v>
      </c>
      <c r="D24" s="18" t="n">
        <v>2338500</v>
      </c>
      <c r="E24" s="139" t="n">
        <f aca="false">D24*E7</f>
        <v>1980503.71</v>
      </c>
      <c r="F24" s="139" t="n">
        <f aca="false">E24*F7</f>
        <v>1633921.5</v>
      </c>
    </row>
    <row r="25" customFormat="false" ht="23.25" hidden="false" customHeight="true" outlineLevel="0" collapsed="false">
      <c r="A25" s="70" t="s">
        <v>17</v>
      </c>
      <c r="B25" s="80"/>
      <c r="C25" s="28" t="n">
        <v>600</v>
      </c>
      <c r="D25" s="18"/>
      <c r="E25" s="139"/>
      <c r="F25" s="139"/>
    </row>
    <row r="26" customFormat="false" ht="16.5" hidden="false" customHeight="true" outlineLevel="0" collapsed="false">
      <c r="A26" s="70" t="s">
        <v>35</v>
      </c>
      <c r="B26" s="80"/>
      <c r="C26" s="28" t="n">
        <v>800</v>
      </c>
      <c r="D26" s="18" t="n">
        <v>283300</v>
      </c>
      <c r="E26" s="139" t="n">
        <f aca="false">D26*E7</f>
        <v>239930.17</v>
      </c>
      <c r="F26" s="139" t="n">
        <f aca="false">E26*F7</f>
        <v>197943.11</v>
      </c>
    </row>
    <row r="27" customFormat="false" ht="16.5" hidden="false" customHeight="true" outlineLevel="0" collapsed="false">
      <c r="A27" s="49" t="s">
        <v>27</v>
      </c>
      <c r="B27" s="49" t="s">
        <v>36</v>
      </c>
      <c r="C27" s="28"/>
      <c r="D27" s="18"/>
      <c r="E27" s="139"/>
      <c r="F27" s="139"/>
    </row>
    <row r="28" customFormat="false" ht="24.75" hidden="false" customHeight="true" outlineLevel="0" collapsed="false">
      <c r="A28" s="70" t="s">
        <v>17</v>
      </c>
      <c r="B28" s="80"/>
      <c r="C28" s="28" t="n">
        <v>600</v>
      </c>
      <c r="D28" s="36" t="n">
        <v>147000</v>
      </c>
      <c r="E28" s="139" t="n">
        <f aca="false">D28*E7</f>
        <v>124496.06</v>
      </c>
      <c r="F28" s="139" t="n">
        <f aca="false">E28*F7</f>
        <v>102709.62</v>
      </c>
    </row>
    <row r="29" customFormat="false" ht="25.5" hidden="false" customHeight="true" outlineLevel="0" collapsed="false">
      <c r="A29" s="47" t="s">
        <v>37</v>
      </c>
      <c r="B29" s="89" t="s">
        <v>38</v>
      </c>
      <c r="C29" s="21"/>
      <c r="D29" s="18"/>
      <c r="E29" s="139"/>
      <c r="F29" s="78"/>
    </row>
    <row r="30" customFormat="false" ht="16.5" hidden="false" customHeight="true" outlineLevel="0" collapsed="false">
      <c r="A30" s="99" t="s">
        <v>27</v>
      </c>
      <c r="B30" s="89" t="s">
        <v>39</v>
      </c>
      <c r="C30" s="21"/>
      <c r="D30" s="18"/>
      <c r="E30" s="139"/>
      <c r="F30" s="78"/>
    </row>
    <row r="31" customFormat="false" ht="18" hidden="false" customHeight="true" outlineLevel="0" collapsed="false">
      <c r="A31" s="69" t="s">
        <v>40</v>
      </c>
      <c r="B31" s="89"/>
      <c r="C31" s="28" t="n">
        <v>200</v>
      </c>
      <c r="D31" s="18"/>
      <c r="E31" s="139"/>
      <c r="F31" s="78"/>
    </row>
    <row r="32" customFormat="false" ht="16.5" hidden="false" customHeight="true" outlineLevel="0" collapsed="false">
      <c r="A32" s="69" t="s">
        <v>26</v>
      </c>
      <c r="B32" s="89"/>
      <c r="C32" s="28" t="n">
        <v>300</v>
      </c>
      <c r="D32" s="18"/>
      <c r="E32" s="139"/>
      <c r="F32" s="78"/>
    </row>
    <row r="33" customFormat="false" ht="27" hidden="false" customHeight="true" outlineLevel="0" collapsed="false">
      <c r="A33" s="70" t="s">
        <v>41</v>
      </c>
      <c r="B33" s="89"/>
      <c r="C33" s="28" t="n">
        <v>600</v>
      </c>
      <c r="D33" s="36" t="n">
        <f aca="false">2500000+900000</f>
        <v>3400000</v>
      </c>
      <c r="E33" s="139" t="n">
        <f aca="false">D33*E7</f>
        <v>2879500.8</v>
      </c>
      <c r="F33" s="139" t="n">
        <f aca="false">E33*F7</f>
        <v>2375596.8</v>
      </c>
    </row>
    <row r="34" customFormat="false" ht="37.5" hidden="false" customHeight="true" outlineLevel="0" collapsed="false">
      <c r="A34" s="67" t="s">
        <v>42</v>
      </c>
      <c r="B34" s="89" t="s">
        <v>43</v>
      </c>
      <c r="C34" s="43"/>
      <c r="D34" s="18"/>
      <c r="E34" s="139"/>
      <c r="F34" s="78"/>
    </row>
    <row r="35" customFormat="false" ht="12.75" hidden="false" customHeight="false" outlineLevel="0" collapsed="false">
      <c r="A35" s="69" t="s">
        <v>26</v>
      </c>
      <c r="B35" s="80"/>
      <c r="C35" s="43" t="n">
        <v>300</v>
      </c>
      <c r="D35" s="18"/>
      <c r="E35" s="139"/>
      <c r="F35" s="78"/>
    </row>
    <row r="36" customFormat="false" ht="36" hidden="false" customHeight="true" outlineLevel="0" collapsed="false">
      <c r="A36" s="73" t="s">
        <v>44</v>
      </c>
      <c r="B36" s="89" t="s">
        <v>45</v>
      </c>
      <c r="C36" s="43"/>
      <c r="D36" s="18"/>
      <c r="E36" s="139"/>
      <c r="F36" s="78"/>
    </row>
    <row r="37" customFormat="false" ht="12.75" hidden="false" customHeight="false" outlineLevel="0" collapsed="false">
      <c r="A37" s="69" t="s">
        <v>26</v>
      </c>
      <c r="B37" s="80"/>
      <c r="C37" s="43" t="n">
        <v>300</v>
      </c>
      <c r="D37" s="18"/>
      <c r="E37" s="139"/>
      <c r="F37" s="78"/>
    </row>
    <row r="38" customFormat="false" ht="27" hidden="false" customHeight="true" outlineLevel="0" collapsed="false">
      <c r="A38" s="94" t="s">
        <v>46</v>
      </c>
      <c r="B38" s="89" t="s">
        <v>47</v>
      </c>
      <c r="C38" s="43"/>
      <c r="D38" s="18"/>
      <c r="E38" s="139"/>
      <c r="F38" s="78"/>
    </row>
    <row r="39" customFormat="false" ht="16.5" hidden="false" customHeight="true" outlineLevel="0" collapsed="false">
      <c r="A39" s="69" t="s">
        <v>40</v>
      </c>
      <c r="B39" s="89"/>
      <c r="C39" s="43" t="n">
        <v>200</v>
      </c>
      <c r="D39" s="18"/>
      <c r="E39" s="139"/>
      <c r="F39" s="78"/>
    </row>
    <row r="40" customFormat="false" ht="17.25" hidden="false" customHeight="true" outlineLevel="0" collapsed="false">
      <c r="A40" s="69" t="s">
        <v>26</v>
      </c>
      <c r="B40" s="80"/>
      <c r="C40" s="43" t="n">
        <v>300</v>
      </c>
      <c r="D40" s="18"/>
      <c r="E40" s="139"/>
      <c r="F40" s="78"/>
    </row>
    <row r="41" customFormat="false" ht="24.75" hidden="false" customHeight="true" outlineLevel="0" collapsed="false">
      <c r="A41" s="67" t="s">
        <v>48</v>
      </c>
      <c r="B41" s="89" t="s">
        <v>49</v>
      </c>
      <c r="C41" s="43"/>
      <c r="D41" s="18"/>
      <c r="E41" s="139"/>
      <c r="F41" s="78"/>
    </row>
    <row r="42" customFormat="false" ht="23.25" hidden="false" customHeight="true" outlineLevel="0" collapsed="false">
      <c r="A42" s="70" t="s">
        <v>17</v>
      </c>
      <c r="B42" s="80"/>
      <c r="C42" s="43" t="n">
        <v>600</v>
      </c>
      <c r="D42" s="18"/>
      <c r="E42" s="139"/>
      <c r="F42" s="78"/>
    </row>
    <row r="43" customFormat="false" ht="14.25" hidden="false" customHeight="true" outlineLevel="0" collapsed="false">
      <c r="A43" s="77" t="s">
        <v>50</v>
      </c>
      <c r="B43" s="89" t="s">
        <v>51</v>
      </c>
      <c r="C43" s="43"/>
      <c r="D43" s="18"/>
      <c r="E43" s="139"/>
      <c r="F43" s="78"/>
    </row>
    <row r="44" customFormat="false" ht="12.75" hidden="false" customHeight="false" outlineLevel="0" collapsed="false">
      <c r="A44" s="69" t="s">
        <v>26</v>
      </c>
      <c r="B44" s="89"/>
      <c r="C44" s="43" t="n">
        <v>300</v>
      </c>
      <c r="D44" s="18"/>
      <c r="E44" s="139"/>
      <c r="F44" s="78"/>
    </row>
    <row r="45" customFormat="false" ht="25.5" hidden="false" customHeight="true" outlineLevel="0" collapsed="false">
      <c r="A45" s="70" t="s">
        <v>17</v>
      </c>
      <c r="B45" s="89"/>
      <c r="C45" s="43" t="n">
        <v>600</v>
      </c>
      <c r="D45" s="18"/>
      <c r="E45" s="139"/>
      <c r="F45" s="78"/>
    </row>
    <row r="46" customFormat="false" ht="36" hidden="false" customHeight="false" outlineLevel="0" collapsed="false">
      <c r="A46" s="77" t="s">
        <v>52</v>
      </c>
      <c r="B46" s="89" t="s">
        <v>53</v>
      </c>
      <c r="C46" s="43"/>
      <c r="D46" s="18"/>
      <c r="E46" s="139"/>
      <c r="F46" s="78"/>
    </row>
    <row r="47" customFormat="false" ht="24" hidden="false" customHeight="true" outlineLevel="0" collapsed="false">
      <c r="A47" s="70" t="s">
        <v>17</v>
      </c>
      <c r="B47" s="80"/>
      <c r="C47" s="43" t="n">
        <v>600</v>
      </c>
      <c r="D47" s="18"/>
      <c r="E47" s="139"/>
      <c r="F47" s="78"/>
    </row>
    <row r="48" customFormat="false" ht="24" hidden="false" customHeight="false" outlineLevel="0" collapsed="false">
      <c r="A48" s="77" t="s">
        <v>54</v>
      </c>
      <c r="B48" s="89" t="s">
        <v>55</v>
      </c>
      <c r="C48" s="43"/>
      <c r="D48" s="18"/>
      <c r="E48" s="139"/>
      <c r="F48" s="78"/>
    </row>
    <row r="49" customFormat="false" ht="22.5" hidden="false" customHeight="true" outlineLevel="0" collapsed="false">
      <c r="A49" s="70" t="s">
        <v>17</v>
      </c>
      <c r="B49" s="80"/>
      <c r="C49" s="43" t="n">
        <v>600</v>
      </c>
      <c r="D49" s="18"/>
      <c r="E49" s="139"/>
      <c r="F49" s="78"/>
    </row>
    <row r="50" customFormat="false" ht="24" hidden="false" customHeight="false" outlineLevel="0" collapsed="false">
      <c r="A50" s="67" t="s">
        <v>56</v>
      </c>
      <c r="B50" s="89" t="s">
        <v>57</v>
      </c>
      <c r="C50" s="43"/>
      <c r="D50" s="18"/>
      <c r="E50" s="139"/>
      <c r="F50" s="78"/>
    </row>
    <row r="51" customFormat="false" ht="24.75" hidden="false" customHeight="true" outlineLevel="0" collapsed="false">
      <c r="A51" s="70" t="s">
        <v>17</v>
      </c>
      <c r="B51" s="80"/>
      <c r="C51" s="43" t="n">
        <v>600</v>
      </c>
      <c r="D51" s="18"/>
      <c r="E51" s="139"/>
      <c r="F51" s="78"/>
    </row>
    <row r="52" customFormat="false" ht="24" hidden="false" customHeight="false" outlineLevel="0" collapsed="false">
      <c r="A52" s="94" t="s">
        <v>58</v>
      </c>
      <c r="B52" s="89" t="s">
        <v>59</v>
      </c>
      <c r="C52" s="43"/>
      <c r="D52" s="18"/>
      <c r="E52" s="139"/>
      <c r="F52" s="78"/>
    </row>
    <row r="53" customFormat="false" ht="21" hidden="false" customHeight="true" outlineLevel="0" collapsed="false">
      <c r="A53" s="70" t="s">
        <v>17</v>
      </c>
      <c r="B53" s="80"/>
      <c r="C53" s="43" t="n">
        <v>600</v>
      </c>
      <c r="D53" s="18"/>
      <c r="E53" s="139"/>
      <c r="F53" s="78"/>
    </row>
    <row r="54" customFormat="false" ht="25.5" hidden="false" customHeight="true" outlineLevel="0" collapsed="false">
      <c r="A54" s="77" t="s">
        <v>60</v>
      </c>
      <c r="B54" s="89" t="s">
        <v>61</v>
      </c>
      <c r="C54" s="43"/>
      <c r="D54" s="18"/>
      <c r="E54" s="139"/>
      <c r="F54" s="78"/>
    </row>
    <row r="55" customFormat="false" ht="21.75" hidden="false" customHeight="true" outlineLevel="0" collapsed="false">
      <c r="A55" s="70" t="s">
        <v>17</v>
      </c>
      <c r="B55" s="80"/>
      <c r="C55" s="43" t="n">
        <v>600</v>
      </c>
      <c r="D55" s="18"/>
      <c r="E55" s="139"/>
      <c r="F55" s="78"/>
    </row>
    <row r="56" customFormat="false" ht="12.75" hidden="false" customHeight="false" outlineLevel="0" collapsed="false">
      <c r="A56" s="29"/>
      <c r="B56" s="27"/>
      <c r="C56" s="21"/>
      <c r="D56" s="18"/>
      <c r="E56" s="139"/>
      <c r="F56" s="78"/>
    </row>
    <row r="57" customFormat="false" ht="12.75" hidden="false" customHeight="false" outlineLevel="0" collapsed="false">
      <c r="A57" s="46" t="s">
        <v>62</v>
      </c>
      <c r="B57" s="20" t="s">
        <v>63</v>
      </c>
      <c r="C57" s="28"/>
      <c r="D57" s="22" t="n">
        <f aca="false">SUM(D58:D71)</f>
        <v>5773740</v>
      </c>
      <c r="E57" s="22" t="n">
        <f aca="false">SUM(E58:E71)</f>
        <v>4889849.69</v>
      </c>
      <c r="F57" s="22" t="n">
        <f aca="false">SUM(F58:F71)</f>
        <v>4034140.67</v>
      </c>
    </row>
    <row r="58" customFormat="false" ht="31.5" hidden="false" customHeight="true" outlineLevel="0" collapsed="false">
      <c r="A58" s="47" t="s">
        <v>64</v>
      </c>
      <c r="B58" s="48" t="s">
        <v>65</v>
      </c>
      <c r="C58" s="28"/>
      <c r="D58" s="22"/>
      <c r="E58" s="139"/>
      <c r="F58" s="78"/>
    </row>
    <row r="59" customFormat="false" ht="21" hidden="false" customHeight="true" outlineLevel="0" collapsed="false">
      <c r="A59" s="49" t="s">
        <v>66</v>
      </c>
      <c r="B59" s="49" t="s">
        <v>67</v>
      </c>
      <c r="C59" s="28"/>
      <c r="D59" s="22"/>
      <c r="E59" s="139"/>
      <c r="F59" s="78"/>
    </row>
    <row r="60" customFormat="false" ht="23.25" hidden="false" customHeight="true" outlineLevel="0" collapsed="false">
      <c r="A60" s="70" t="s">
        <v>17</v>
      </c>
      <c r="B60" s="49"/>
      <c r="C60" s="51" t="n">
        <v>600</v>
      </c>
      <c r="D60" s="36" t="n">
        <v>350000</v>
      </c>
      <c r="E60" s="139" t="n">
        <f aca="false">D60*E7</f>
        <v>296419.2</v>
      </c>
      <c r="F60" s="139" t="n">
        <f aca="false">E60*F7</f>
        <v>244546.73</v>
      </c>
    </row>
    <row r="61" customFormat="false" ht="37.5" hidden="false" customHeight="true" outlineLevel="0" collapsed="false">
      <c r="A61" s="52" t="s">
        <v>68</v>
      </c>
      <c r="B61" s="53" t="s">
        <v>69</v>
      </c>
      <c r="C61" s="51"/>
      <c r="D61" s="22"/>
      <c r="E61" s="139"/>
      <c r="F61" s="139"/>
    </row>
    <row r="62" customFormat="false" ht="21" hidden="false" customHeight="true" outlineLevel="0" collapsed="false">
      <c r="A62" s="54" t="s">
        <v>66</v>
      </c>
      <c r="B62" s="55" t="s">
        <v>70</v>
      </c>
      <c r="C62" s="51"/>
      <c r="D62" s="22"/>
      <c r="E62" s="139"/>
      <c r="F62" s="139"/>
    </row>
    <row r="63" customFormat="false" ht="23.25" hidden="false" customHeight="true" outlineLevel="0" collapsed="false">
      <c r="A63" s="70" t="s">
        <v>17</v>
      </c>
      <c r="B63" s="55"/>
      <c r="C63" s="51" t="n">
        <v>600</v>
      </c>
      <c r="D63" s="36" t="n">
        <v>40000</v>
      </c>
      <c r="E63" s="139" t="n">
        <f aca="false">D63*E7</f>
        <v>33876.48</v>
      </c>
      <c r="F63" s="139" t="n">
        <f aca="false">E63*F7</f>
        <v>27948.2</v>
      </c>
    </row>
    <row r="64" customFormat="false" ht="24" hidden="false" customHeight="false" outlineLevel="0" collapsed="false">
      <c r="A64" s="52" t="s">
        <v>71</v>
      </c>
      <c r="B64" s="53" t="s">
        <v>72</v>
      </c>
      <c r="C64" s="56"/>
      <c r="D64" s="18"/>
      <c r="E64" s="139"/>
      <c r="F64" s="78"/>
    </row>
    <row r="65" customFormat="false" ht="32.25" hidden="false" customHeight="true" outlineLevel="0" collapsed="false">
      <c r="A65" s="54" t="s">
        <v>73</v>
      </c>
      <c r="B65" s="55" t="s">
        <v>74</v>
      </c>
      <c r="C65" s="51"/>
      <c r="D65" s="18"/>
      <c r="E65" s="139"/>
      <c r="F65" s="78"/>
    </row>
    <row r="66" customFormat="false" ht="24" hidden="false" customHeight="false" outlineLevel="0" collapsed="false">
      <c r="A66" s="70" t="s">
        <v>17</v>
      </c>
      <c r="B66" s="57"/>
      <c r="C66" s="51" t="n">
        <v>600</v>
      </c>
      <c r="D66" s="18" t="n">
        <v>4863740</v>
      </c>
      <c r="E66" s="139" t="n">
        <f aca="false">D66*E7</f>
        <v>4119159.77</v>
      </c>
      <c r="F66" s="139" t="n">
        <f aca="false">E66*F7</f>
        <v>3398319.17</v>
      </c>
    </row>
    <row r="67" customFormat="false" ht="12.75" hidden="false" customHeight="false" outlineLevel="0" collapsed="false">
      <c r="A67" s="54" t="s">
        <v>66</v>
      </c>
      <c r="B67" s="55" t="s">
        <v>75</v>
      </c>
      <c r="C67" s="58"/>
      <c r="D67" s="18"/>
      <c r="E67" s="139"/>
      <c r="F67" s="139"/>
    </row>
    <row r="68" customFormat="false" ht="24" hidden="false" customHeight="false" outlineLevel="0" collapsed="false">
      <c r="A68" s="70" t="s">
        <v>17</v>
      </c>
      <c r="B68" s="57"/>
      <c r="C68" s="58" t="n">
        <v>600</v>
      </c>
      <c r="D68" s="36" t="n">
        <v>510000</v>
      </c>
      <c r="E68" s="139" t="n">
        <f aca="false">D68*E7</f>
        <v>431925.12</v>
      </c>
      <c r="F68" s="139" t="n">
        <f aca="false">E68*F7</f>
        <v>356339.52</v>
      </c>
    </row>
    <row r="69" customFormat="false" ht="24" hidden="false" customHeight="false" outlineLevel="0" collapsed="false">
      <c r="A69" s="52" t="s">
        <v>76</v>
      </c>
      <c r="B69" s="53" t="s">
        <v>77</v>
      </c>
      <c r="C69" s="58"/>
      <c r="D69" s="18"/>
      <c r="E69" s="139"/>
      <c r="F69" s="139"/>
    </row>
    <row r="70" customFormat="false" ht="12.75" hidden="false" customHeight="false" outlineLevel="0" collapsed="false">
      <c r="A70" s="54" t="s">
        <v>66</v>
      </c>
      <c r="B70" s="55" t="s">
        <v>78</v>
      </c>
      <c r="C70" s="58"/>
      <c r="D70" s="18"/>
      <c r="E70" s="139"/>
      <c r="F70" s="139"/>
    </row>
    <row r="71" customFormat="false" ht="24" hidden="false" customHeight="false" outlineLevel="0" collapsed="false">
      <c r="A71" s="70" t="s">
        <v>17</v>
      </c>
      <c r="B71" s="57"/>
      <c r="C71" s="58" t="n">
        <v>600</v>
      </c>
      <c r="D71" s="36" t="n">
        <v>10000</v>
      </c>
      <c r="E71" s="139" t="n">
        <f aca="false">D71*E7</f>
        <v>8469.12</v>
      </c>
      <c r="F71" s="139" t="n">
        <f aca="false">E71*F7</f>
        <v>6987.05</v>
      </c>
    </row>
    <row r="72" customFormat="false" ht="12.75" hidden="false" customHeight="false" outlineLevel="0" collapsed="false">
      <c r="A72" s="69"/>
      <c r="B72" s="16"/>
      <c r="C72" s="28"/>
      <c r="D72" s="18"/>
      <c r="E72" s="139"/>
      <c r="F72" s="78"/>
    </row>
    <row r="73" customFormat="false" ht="38.25" hidden="false" customHeight="false" outlineLevel="0" collapsed="false">
      <c r="A73" s="46" t="s">
        <v>79</v>
      </c>
      <c r="B73" s="20" t="s">
        <v>80</v>
      </c>
      <c r="C73" s="51"/>
      <c r="D73" s="22" t="n">
        <f aca="false">SUM(D74:D87)</f>
        <v>401000</v>
      </c>
      <c r="E73" s="22" t="n">
        <f aca="false">SUM(E74:E87)</f>
        <v>339611.71</v>
      </c>
      <c r="F73" s="22" t="n">
        <f aca="false">SUM(F74:F87)</f>
        <v>280180.68</v>
      </c>
    </row>
    <row r="74" customFormat="false" ht="24" hidden="false" customHeight="false" outlineLevel="0" collapsed="false">
      <c r="A74" s="52" t="s">
        <v>81</v>
      </c>
      <c r="B74" s="53" t="s">
        <v>82</v>
      </c>
      <c r="C74" s="51"/>
      <c r="D74" s="18"/>
      <c r="E74" s="139"/>
      <c r="F74" s="78"/>
    </row>
    <row r="75" customFormat="false" ht="12.75" hidden="false" customHeight="false" outlineLevel="0" collapsed="false">
      <c r="A75" s="54" t="s">
        <v>83</v>
      </c>
      <c r="B75" s="55" t="s">
        <v>84</v>
      </c>
      <c r="C75" s="51"/>
      <c r="D75" s="18"/>
      <c r="E75" s="139"/>
      <c r="F75" s="78"/>
    </row>
    <row r="76" customFormat="false" ht="24.75" hidden="false" customHeight="true" outlineLevel="0" collapsed="false">
      <c r="A76" s="70" t="s">
        <v>17</v>
      </c>
      <c r="B76" s="57"/>
      <c r="C76" s="58" t="n">
        <v>600</v>
      </c>
      <c r="D76" s="36" t="n">
        <v>5000</v>
      </c>
      <c r="E76" s="139" t="n">
        <f aca="false">D76*E7</f>
        <v>4234.56</v>
      </c>
      <c r="F76" s="139" t="n">
        <f aca="false">E76*F7</f>
        <v>3493.52</v>
      </c>
    </row>
    <row r="77" customFormat="false" ht="24" hidden="false" customHeight="false" outlineLevel="0" collapsed="false">
      <c r="A77" s="52" t="s">
        <v>85</v>
      </c>
      <c r="B77" s="53" t="s">
        <v>86</v>
      </c>
      <c r="C77" s="51"/>
      <c r="D77" s="18"/>
      <c r="E77" s="139"/>
      <c r="F77" s="78"/>
    </row>
    <row r="78" customFormat="false" ht="12.75" hidden="false" customHeight="false" outlineLevel="0" collapsed="false">
      <c r="A78" s="54" t="s">
        <v>83</v>
      </c>
      <c r="B78" s="55" t="s">
        <v>87</v>
      </c>
      <c r="C78" s="51"/>
      <c r="D78" s="18"/>
      <c r="E78" s="139"/>
      <c r="F78" s="78"/>
    </row>
    <row r="79" customFormat="false" ht="24" hidden="false" customHeight="true" outlineLevel="0" collapsed="false">
      <c r="A79" s="70" t="s">
        <v>17</v>
      </c>
      <c r="B79" s="57"/>
      <c r="C79" s="58" t="n">
        <v>600</v>
      </c>
      <c r="D79" s="36" t="n">
        <v>70000</v>
      </c>
      <c r="E79" s="139" t="n">
        <f aca="false">D79*E7</f>
        <v>59283.84</v>
      </c>
      <c r="F79" s="139" t="n">
        <f aca="false">E79*F7</f>
        <v>48909.35</v>
      </c>
    </row>
    <row r="80" customFormat="false" ht="24" hidden="false" customHeight="false" outlineLevel="0" collapsed="false">
      <c r="A80" s="52" t="s">
        <v>88</v>
      </c>
      <c r="B80" s="53" t="s">
        <v>89</v>
      </c>
      <c r="C80" s="51"/>
      <c r="D80" s="18"/>
      <c r="E80" s="139"/>
      <c r="F80" s="139"/>
    </row>
    <row r="81" customFormat="false" ht="12.75" hidden="false" customHeight="false" outlineLevel="0" collapsed="false">
      <c r="A81" s="54" t="s">
        <v>83</v>
      </c>
      <c r="B81" s="55" t="s">
        <v>90</v>
      </c>
      <c r="C81" s="51"/>
      <c r="D81" s="18"/>
      <c r="E81" s="139"/>
      <c r="F81" s="139"/>
    </row>
    <row r="82" customFormat="false" ht="23.25" hidden="false" customHeight="true" outlineLevel="0" collapsed="false">
      <c r="A82" s="70" t="s">
        <v>17</v>
      </c>
      <c r="B82" s="57"/>
      <c r="C82" s="58" t="n">
        <v>600</v>
      </c>
      <c r="D82" s="36" t="n">
        <v>120000</v>
      </c>
      <c r="E82" s="139" t="n">
        <f aca="false">D82*E7</f>
        <v>101629.44</v>
      </c>
      <c r="F82" s="139" t="n">
        <f aca="false">E82*F7</f>
        <v>83844.59</v>
      </c>
    </row>
    <row r="83" customFormat="false" ht="24" hidden="false" customHeight="false" outlineLevel="0" collapsed="false">
      <c r="A83" s="52" t="s">
        <v>91</v>
      </c>
      <c r="B83" s="53" t="s">
        <v>92</v>
      </c>
      <c r="C83" s="51"/>
      <c r="D83" s="18"/>
      <c r="E83" s="139"/>
      <c r="F83" s="139"/>
    </row>
    <row r="84" customFormat="false" ht="12.75" hidden="false" customHeight="false" outlineLevel="0" collapsed="false">
      <c r="A84" s="54" t="s">
        <v>83</v>
      </c>
      <c r="B84" s="55" t="s">
        <v>93</v>
      </c>
      <c r="C84" s="51"/>
      <c r="D84" s="18"/>
      <c r="E84" s="139"/>
      <c r="F84" s="139"/>
    </row>
    <row r="85" customFormat="false" ht="25.5" hidden="false" customHeight="true" outlineLevel="0" collapsed="false">
      <c r="A85" s="70" t="s">
        <v>17</v>
      </c>
      <c r="B85" s="57"/>
      <c r="C85" s="58" t="n">
        <v>600</v>
      </c>
      <c r="D85" s="36" t="n">
        <v>206000</v>
      </c>
      <c r="E85" s="139" t="n">
        <f aca="false">D85*E7</f>
        <v>174463.87</v>
      </c>
      <c r="F85" s="139" t="n">
        <f aca="false">E85*F7</f>
        <v>143933.22</v>
      </c>
    </row>
    <row r="86" customFormat="false" ht="24" hidden="false" customHeight="false" outlineLevel="0" collapsed="false">
      <c r="A86" s="73" t="s">
        <v>94</v>
      </c>
      <c r="B86" s="60" t="s">
        <v>95</v>
      </c>
      <c r="C86" s="61"/>
      <c r="D86" s="18"/>
      <c r="E86" s="139"/>
      <c r="F86" s="78"/>
    </row>
    <row r="87" customFormat="false" ht="26.25" hidden="false" customHeight="true" outlineLevel="0" collapsed="false">
      <c r="A87" s="70" t="s">
        <v>17</v>
      </c>
      <c r="B87" s="62"/>
      <c r="C87" s="61" t="n">
        <v>600</v>
      </c>
      <c r="D87" s="18"/>
      <c r="E87" s="139"/>
      <c r="F87" s="78"/>
    </row>
    <row r="88" customFormat="false" ht="25.5" hidden="false" customHeight="false" outlineLevel="0" collapsed="false">
      <c r="A88" s="63" t="s">
        <v>96</v>
      </c>
      <c r="B88" s="20" t="s">
        <v>97</v>
      </c>
      <c r="C88" s="28"/>
      <c r="D88" s="22" t="n">
        <f aca="false">D90</f>
        <v>0</v>
      </c>
      <c r="E88" s="139"/>
      <c r="F88" s="78"/>
    </row>
    <row r="89" customFormat="false" ht="12.75" hidden="false" customHeight="false" outlineLevel="0" collapsed="false">
      <c r="A89" s="32" t="s">
        <v>98</v>
      </c>
      <c r="B89" s="27" t="s">
        <v>99</v>
      </c>
      <c r="C89" s="21"/>
      <c r="D89" s="33"/>
      <c r="E89" s="139"/>
      <c r="F89" s="78"/>
    </row>
    <row r="90" customFormat="false" ht="27" hidden="false" customHeight="true" outlineLevel="0" collapsed="false">
      <c r="A90" s="29" t="s">
        <v>17</v>
      </c>
      <c r="B90" s="16"/>
      <c r="C90" s="28" t="n">
        <v>600</v>
      </c>
      <c r="D90" s="18"/>
      <c r="E90" s="139"/>
      <c r="F90" s="78"/>
    </row>
    <row r="91" customFormat="false" ht="29.25" hidden="false" customHeight="true" outlineLevel="0" collapsed="false">
      <c r="A91" s="64" t="s">
        <v>100</v>
      </c>
      <c r="B91" s="20" t="s">
        <v>101</v>
      </c>
      <c r="C91" s="28"/>
      <c r="D91" s="22" t="n">
        <f aca="false">D92+D164+D177+D203+D220</f>
        <v>5206300</v>
      </c>
      <c r="E91" s="22" t="n">
        <f aca="false">E92+E164+E177+E203+E220</f>
        <v>4409277.94</v>
      </c>
      <c r="F91" s="22" t="n">
        <f aca="false">F92+F164+F177+F203+F220</f>
        <v>3637667.53</v>
      </c>
    </row>
    <row r="92" customFormat="false" ht="22.5" hidden="false" customHeight="false" outlineLevel="0" collapsed="false">
      <c r="A92" s="65" t="s">
        <v>102</v>
      </c>
      <c r="B92" s="66" t="s">
        <v>103</v>
      </c>
      <c r="C92" s="28"/>
      <c r="D92" s="22" t="n">
        <f aca="false">SUM(D95:D162)</f>
        <v>3850000</v>
      </c>
      <c r="E92" s="22" t="n">
        <f aca="false">SUM(E95:E162)</f>
        <v>3260611.2</v>
      </c>
      <c r="F92" s="22" t="n">
        <f aca="false">SUM(F95:F162)</f>
        <v>2690014.02</v>
      </c>
    </row>
    <row r="93" customFormat="false" ht="24" hidden="false" customHeight="false" outlineLevel="0" collapsed="false">
      <c r="A93" s="47" t="s">
        <v>104</v>
      </c>
      <c r="B93" s="48" t="s">
        <v>105</v>
      </c>
      <c r="C93" s="28"/>
      <c r="D93" s="22"/>
      <c r="E93" s="139"/>
      <c r="F93" s="78"/>
    </row>
    <row r="94" customFormat="false" ht="16.5" hidden="false" customHeight="true" outlineLevel="0" collapsed="false">
      <c r="A94" s="67" t="s">
        <v>106</v>
      </c>
      <c r="B94" s="68" t="s">
        <v>107</v>
      </c>
      <c r="C94" s="21"/>
      <c r="D94" s="18"/>
      <c r="E94" s="139"/>
      <c r="F94" s="78"/>
    </row>
    <row r="95" customFormat="false" ht="16.5" hidden="false" customHeight="true" outlineLevel="0" collapsed="false">
      <c r="A95" s="69" t="s">
        <v>26</v>
      </c>
      <c r="B95" s="57"/>
      <c r="C95" s="28" t="n">
        <v>300</v>
      </c>
      <c r="D95" s="36" t="n">
        <v>3200000</v>
      </c>
      <c r="E95" s="139" t="n">
        <f aca="false">D95*E7</f>
        <v>2710118.4</v>
      </c>
      <c r="F95" s="139" t="n">
        <f aca="false">E95*F7</f>
        <v>2235855.81</v>
      </c>
    </row>
    <row r="96" customFormat="false" ht="16.5" hidden="false" customHeight="true" outlineLevel="0" collapsed="false">
      <c r="A96" s="48" t="s">
        <v>108</v>
      </c>
      <c r="B96" s="48" t="s">
        <v>109</v>
      </c>
      <c r="C96" s="21"/>
      <c r="D96" s="18"/>
      <c r="E96" s="139"/>
      <c r="F96" s="139"/>
    </row>
    <row r="97" customFormat="false" ht="16.5" hidden="false" customHeight="true" outlineLevel="0" collapsed="false">
      <c r="A97" s="49" t="s">
        <v>110</v>
      </c>
      <c r="B97" s="49" t="s">
        <v>111</v>
      </c>
      <c r="C97" s="21"/>
      <c r="D97" s="18"/>
      <c r="E97" s="139"/>
      <c r="F97" s="139"/>
    </row>
    <row r="98" customFormat="false" ht="24" hidden="false" customHeight="false" outlineLevel="0" collapsed="false">
      <c r="A98" s="69" t="s">
        <v>40</v>
      </c>
      <c r="B98" s="57"/>
      <c r="C98" s="28" t="n">
        <v>200</v>
      </c>
      <c r="D98" s="18"/>
      <c r="E98" s="139"/>
      <c r="F98" s="139"/>
    </row>
    <row r="99" customFormat="false" ht="15.75" hidden="false" customHeight="true" outlineLevel="0" collapsed="false">
      <c r="A99" s="69" t="s">
        <v>26</v>
      </c>
      <c r="B99" s="57"/>
      <c r="C99" s="28" t="n">
        <v>300</v>
      </c>
      <c r="D99" s="18"/>
      <c r="E99" s="139"/>
      <c r="F99" s="139"/>
    </row>
    <row r="100" customFormat="false" ht="24.75" hidden="false" customHeight="true" outlineLevel="0" collapsed="false">
      <c r="A100" s="70" t="s">
        <v>17</v>
      </c>
      <c r="B100" s="57"/>
      <c r="C100" s="28" t="n">
        <v>600</v>
      </c>
      <c r="D100" s="36" t="n">
        <v>350000</v>
      </c>
      <c r="E100" s="139" t="n">
        <f aca="false">D100*E7</f>
        <v>296419.2</v>
      </c>
      <c r="F100" s="139" t="n">
        <f aca="false">E100*F7</f>
        <v>244546.73</v>
      </c>
    </row>
    <row r="101" customFormat="false" ht="16.5" hidden="false" customHeight="true" outlineLevel="0" collapsed="false">
      <c r="A101" s="48" t="s">
        <v>112</v>
      </c>
      <c r="B101" s="48" t="s">
        <v>113</v>
      </c>
      <c r="C101" s="28"/>
      <c r="D101" s="18"/>
      <c r="E101" s="139"/>
      <c r="F101" s="139"/>
    </row>
    <row r="102" customFormat="false" ht="18" hidden="false" customHeight="true" outlineLevel="0" collapsed="false">
      <c r="A102" s="71" t="s">
        <v>110</v>
      </c>
      <c r="B102" s="49" t="s">
        <v>114</v>
      </c>
      <c r="C102" s="28"/>
      <c r="D102" s="18"/>
      <c r="E102" s="139"/>
      <c r="F102" s="139"/>
    </row>
    <row r="103" customFormat="false" ht="18" hidden="false" customHeight="true" outlineLevel="0" collapsed="false">
      <c r="A103" s="69" t="s">
        <v>40</v>
      </c>
      <c r="B103" s="57"/>
      <c r="C103" s="28" t="n">
        <v>200</v>
      </c>
      <c r="D103" s="18"/>
      <c r="E103" s="139"/>
      <c r="F103" s="139"/>
    </row>
    <row r="104" customFormat="false" ht="15" hidden="false" customHeight="true" outlineLevel="0" collapsed="false">
      <c r="A104" s="69" t="s">
        <v>26</v>
      </c>
      <c r="B104" s="57"/>
      <c r="C104" s="28" t="n">
        <v>300</v>
      </c>
      <c r="D104" s="36" t="n">
        <v>300000</v>
      </c>
      <c r="E104" s="139" t="n">
        <f aca="false">D104*E7</f>
        <v>254073.6</v>
      </c>
      <c r="F104" s="139" t="n">
        <f aca="false">E104*F7</f>
        <v>209611.48</v>
      </c>
    </row>
    <row r="105" customFormat="false" ht="27" hidden="false" customHeight="true" outlineLevel="0" collapsed="false">
      <c r="A105" s="52" t="s">
        <v>115</v>
      </c>
      <c r="B105" s="53" t="s">
        <v>116</v>
      </c>
      <c r="C105" s="28"/>
      <c r="D105" s="18"/>
      <c r="E105" s="139"/>
      <c r="F105" s="78"/>
    </row>
    <row r="106" customFormat="false" ht="18" hidden="false" customHeight="true" outlineLevel="0" collapsed="false">
      <c r="A106" s="54" t="s">
        <v>110</v>
      </c>
      <c r="B106" s="55" t="s">
        <v>117</v>
      </c>
      <c r="C106" s="28"/>
      <c r="D106" s="18"/>
      <c r="E106" s="139"/>
      <c r="F106" s="78"/>
    </row>
    <row r="107" customFormat="false" ht="17.25" hidden="false" customHeight="true" outlineLevel="0" collapsed="false">
      <c r="A107" s="69" t="s">
        <v>40</v>
      </c>
      <c r="B107" s="55"/>
      <c r="C107" s="72" t="n">
        <v>200</v>
      </c>
      <c r="D107" s="18"/>
      <c r="E107" s="139"/>
      <c r="F107" s="78"/>
    </row>
    <row r="108" customFormat="false" ht="24" hidden="false" customHeight="false" outlineLevel="0" collapsed="false">
      <c r="A108" s="73" t="s">
        <v>118</v>
      </c>
      <c r="B108" s="74" t="s">
        <v>119</v>
      </c>
      <c r="C108" s="72"/>
      <c r="D108" s="18"/>
      <c r="E108" s="139"/>
      <c r="F108" s="78"/>
    </row>
    <row r="109" customFormat="false" ht="18" hidden="false" customHeight="true" outlineLevel="0" collapsed="false">
      <c r="A109" s="69" t="s">
        <v>40</v>
      </c>
      <c r="B109" s="74"/>
      <c r="C109" s="72" t="n">
        <v>200</v>
      </c>
      <c r="D109" s="18"/>
      <c r="E109" s="139"/>
      <c r="F109" s="78"/>
    </row>
    <row r="110" customFormat="false" ht="16.5" hidden="false" customHeight="true" outlineLevel="0" collapsed="false">
      <c r="A110" s="69" t="s">
        <v>26</v>
      </c>
      <c r="B110" s="75"/>
      <c r="C110" s="72" t="n">
        <v>300</v>
      </c>
      <c r="D110" s="18"/>
      <c r="E110" s="139"/>
      <c r="F110" s="78"/>
    </row>
    <row r="111" customFormat="false" ht="24" hidden="false" customHeight="true" outlineLevel="0" collapsed="false">
      <c r="A111" s="70" t="s">
        <v>17</v>
      </c>
      <c r="B111" s="75"/>
      <c r="C111" s="72" t="n">
        <v>600</v>
      </c>
      <c r="D111" s="18"/>
      <c r="E111" s="139"/>
      <c r="F111" s="78"/>
    </row>
    <row r="112" customFormat="false" ht="47.25" hidden="false" customHeight="true" outlineLevel="0" collapsed="false">
      <c r="A112" s="73" t="s">
        <v>120</v>
      </c>
      <c r="B112" s="74" t="s">
        <v>121</v>
      </c>
      <c r="C112" s="72"/>
      <c r="D112" s="18"/>
      <c r="E112" s="139"/>
      <c r="F112" s="78"/>
    </row>
    <row r="113" customFormat="false" ht="12.75" hidden="false" customHeight="false" outlineLevel="0" collapsed="false">
      <c r="A113" s="69" t="s">
        <v>26</v>
      </c>
      <c r="B113" s="75"/>
      <c r="C113" s="72" t="n">
        <v>300</v>
      </c>
      <c r="D113" s="18"/>
      <c r="E113" s="139"/>
      <c r="F113" s="78"/>
    </row>
    <row r="114" customFormat="false" ht="69" hidden="false" customHeight="true" outlineLevel="0" collapsed="false">
      <c r="A114" s="73" t="s">
        <v>122</v>
      </c>
      <c r="B114" s="74" t="s">
        <v>123</v>
      </c>
      <c r="C114" s="72"/>
      <c r="D114" s="18"/>
      <c r="E114" s="139"/>
      <c r="F114" s="78"/>
    </row>
    <row r="115" customFormat="false" ht="15.75" hidden="false" customHeight="true" outlineLevel="0" collapsed="false">
      <c r="A115" s="69" t="s">
        <v>40</v>
      </c>
      <c r="B115" s="75"/>
      <c r="C115" s="72" t="n">
        <v>200</v>
      </c>
      <c r="D115" s="18"/>
      <c r="E115" s="139"/>
      <c r="F115" s="78"/>
    </row>
    <row r="116" customFormat="false" ht="12.75" hidden="false" customHeight="false" outlineLevel="0" collapsed="false">
      <c r="A116" s="69" t="s">
        <v>26</v>
      </c>
      <c r="B116" s="75"/>
      <c r="C116" s="72" t="n">
        <v>300</v>
      </c>
      <c r="D116" s="18"/>
      <c r="E116" s="139"/>
      <c r="F116" s="78"/>
    </row>
    <row r="117" customFormat="false" ht="48" hidden="false" customHeight="false" outlineLevel="0" collapsed="false">
      <c r="A117" s="73" t="s">
        <v>124</v>
      </c>
      <c r="B117" s="74" t="s">
        <v>125</v>
      </c>
      <c r="C117" s="72"/>
      <c r="D117" s="18"/>
      <c r="E117" s="139"/>
      <c r="F117" s="78"/>
    </row>
    <row r="118" customFormat="false" ht="15.75" hidden="false" customHeight="true" outlineLevel="0" collapsed="false">
      <c r="A118" s="69" t="s">
        <v>40</v>
      </c>
      <c r="B118" s="74"/>
      <c r="C118" s="72" t="n">
        <v>200</v>
      </c>
      <c r="D118" s="18"/>
      <c r="E118" s="139"/>
      <c r="F118" s="78"/>
    </row>
    <row r="119" customFormat="false" ht="12.75" hidden="false" customHeight="false" outlineLevel="0" collapsed="false">
      <c r="A119" s="69" t="s">
        <v>26</v>
      </c>
      <c r="B119" s="74"/>
      <c r="C119" s="72" t="n">
        <v>300</v>
      </c>
      <c r="D119" s="18"/>
      <c r="E119" s="139"/>
      <c r="F119" s="78"/>
    </row>
    <row r="120" customFormat="false" ht="24" hidden="false" customHeight="false" outlineLevel="0" collapsed="false">
      <c r="A120" s="67" t="s">
        <v>126</v>
      </c>
      <c r="B120" s="74" t="s">
        <v>127</v>
      </c>
      <c r="C120" s="72"/>
      <c r="D120" s="18"/>
      <c r="E120" s="139"/>
      <c r="F120" s="78"/>
    </row>
    <row r="121" customFormat="false" ht="15" hidden="false" customHeight="true" outlineLevel="0" collapsed="false">
      <c r="A121" s="69" t="s">
        <v>40</v>
      </c>
      <c r="B121" s="74"/>
      <c r="C121" s="72" t="n">
        <v>200</v>
      </c>
      <c r="D121" s="18"/>
      <c r="E121" s="139"/>
      <c r="F121" s="78"/>
    </row>
    <row r="122" customFormat="false" ht="15" hidden="false" customHeight="true" outlineLevel="0" collapsed="false">
      <c r="A122" s="69" t="s">
        <v>26</v>
      </c>
      <c r="B122" s="74"/>
      <c r="C122" s="72" t="n">
        <v>300</v>
      </c>
      <c r="D122" s="18"/>
      <c r="E122" s="139"/>
      <c r="F122" s="78"/>
    </row>
    <row r="123" customFormat="false" ht="48" hidden="false" customHeight="true" outlineLevel="0" collapsed="false">
      <c r="A123" s="73" t="s">
        <v>128</v>
      </c>
      <c r="B123" s="74" t="s">
        <v>129</v>
      </c>
      <c r="C123" s="72"/>
      <c r="D123" s="18"/>
      <c r="E123" s="139"/>
      <c r="F123" s="78"/>
    </row>
    <row r="124" customFormat="false" ht="12.75" hidden="false" customHeight="false" outlineLevel="0" collapsed="false">
      <c r="A124" s="69" t="s">
        <v>26</v>
      </c>
      <c r="B124" s="74"/>
      <c r="C124" s="72" t="n">
        <v>300</v>
      </c>
      <c r="D124" s="18"/>
      <c r="E124" s="139"/>
      <c r="F124" s="78"/>
    </row>
    <row r="125" customFormat="false" ht="49.5" hidden="false" customHeight="true" outlineLevel="0" collapsed="false">
      <c r="A125" s="76" t="s">
        <v>130</v>
      </c>
      <c r="B125" s="74" t="s">
        <v>131</v>
      </c>
      <c r="C125" s="72"/>
      <c r="D125" s="18"/>
      <c r="E125" s="139"/>
      <c r="F125" s="78"/>
    </row>
    <row r="126" customFormat="false" ht="12.75" hidden="false" customHeight="false" outlineLevel="0" collapsed="false">
      <c r="A126" s="69" t="s">
        <v>26</v>
      </c>
      <c r="B126" s="75"/>
      <c r="C126" s="72" t="n">
        <v>300</v>
      </c>
      <c r="D126" s="18"/>
      <c r="E126" s="139"/>
      <c r="F126" s="78"/>
    </row>
    <row r="127" customFormat="false" ht="45" hidden="false" customHeight="true" outlineLevel="0" collapsed="false">
      <c r="A127" s="76" t="s">
        <v>132</v>
      </c>
      <c r="B127" s="74" t="s">
        <v>133</v>
      </c>
      <c r="C127" s="72"/>
      <c r="D127" s="18"/>
      <c r="E127" s="139"/>
      <c r="F127" s="78"/>
    </row>
    <row r="128" customFormat="false" ht="12.75" hidden="false" customHeight="false" outlineLevel="0" collapsed="false">
      <c r="A128" s="69" t="s">
        <v>26</v>
      </c>
      <c r="B128" s="75"/>
      <c r="C128" s="72" t="n">
        <v>300</v>
      </c>
      <c r="D128" s="18"/>
      <c r="E128" s="139"/>
      <c r="F128" s="78"/>
    </row>
    <row r="129" customFormat="false" ht="24" hidden="false" customHeight="false" outlineLevel="0" collapsed="false">
      <c r="A129" s="67" t="s">
        <v>134</v>
      </c>
      <c r="B129" s="74" t="s">
        <v>135</v>
      </c>
      <c r="C129" s="72"/>
      <c r="D129" s="18"/>
      <c r="E129" s="139"/>
      <c r="F129" s="78"/>
    </row>
    <row r="130" customFormat="false" ht="12.75" hidden="false" customHeight="false" outlineLevel="0" collapsed="false">
      <c r="A130" s="69" t="s">
        <v>26</v>
      </c>
      <c r="B130" s="75"/>
      <c r="C130" s="72" t="n">
        <v>300</v>
      </c>
      <c r="D130" s="18"/>
      <c r="E130" s="139"/>
      <c r="F130" s="78"/>
    </row>
    <row r="131" customFormat="false" ht="24" hidden="false" customHeight="false" outlineLevel="0" collapsed="false">
      <c r="A131" s="67" t="s">
        <v>136</v>
      </c>
      <c r="B131" s="74" t="s">
        <v>137</v>
      </c>
      <c r="C131" s="72"/>
      <c r="D131" s="18"/>
      <c r="E131" s="139"/>
      <c r="F131" s="78"/>
    </row>
    <row r="132" customFormat="false" ht="24" hidden="false" customHeight="false" outlineLevel="0" collapsed="false">
      <c r="A132" s="69" t="s">
        <v>40</v>
      </c>
      <c r="B132" s="74"/>
      <c r="C132" s="72" t="n">
        <v>200</v>
      </c>
      <c r="D132" s="18"/>
      <c r="E132" s="139"/>
      <c r="F132" s="78"/>
    </row>
    <row r="133" customFormat="false" ht="12.75" hidden="false" customHeight="false" outlineLevel="0" collapsed="false">
      <c r="A133" s="69" t="s">
        <v>26</v>
      </c>
      <c r="B133" s="74"/>
      <c r="C133" s="72" t="n">
        <v>300</v>
      </c>
      <c r="D133" s="18"/>
      <c r="E133" s="139"/>
      <c r="F133" s="78"/>
    </row>
    <row r="134" customFormat="false" ht="36" hidden="false" customHeight="false" outlineLevel="0" collapsed="false">
      <c r="A134" s="73" t="s">
        <v>138</v>
      </c>
      <c r="B134" s="74" t="s">
        <v>139</v>
      </c>
      <c r="C134" s="72"/>
      <c r="D134" s="18"/>
      <c r="E134" s="139"/>
      <c r="F134" s="78"/>
    </row>
    <row r="135" customFormat="false" ht="24" hidden="false" customHeight="false" outlineLevel="0" collapsed="false">
      <c r="A135" s="69" t="s">
        <v>40</v>
      </c>
      <c r="B135" s="74"/>
      <c r="C135" s="72" t="n">
        <v>200</v>
      </c>
      <c r="D135" s="18"/>
      <c r="E135" s="139"/>
      <c r="F135" s="78"/>
    </row>
    <row r="136" customFormat="false" ht="12.75" hidden="false" customHeight="false" outlineLevel="0" collapsed="false">
      <c r="A136" s="69" t="s">
        <v>26</v>
      </c>
      <c r="B136" s="74"/>
      <c r="C136" s="72" t="n">
        <v>300</v>
      </c>
      <c r="D136" s="18"/>
      <c r="E136" s="139"/>
      <c r="F136" s="78"/>
    </row>
    <row r="137" customFormat="false" ht="24" hidden="false" customHeight="false" outlineLevel="0" collapsed="false">
      <c r="A137" s="73" t="s">
        <v>140</v>
      </c>
      <c r="B137" s="74" t="s">
        <v>141</v>
      </c>
      <c r="C137" s="72"/>
      <c r="D137" s="18"/>
      <c r="E137" s="139"/>
      <c r="F137" s="78"/>
    </row>
    <row r="138" customFormat="false" ht="23.25" hidden="false" customHeight="true" outlineLevel="0" collapsed="false">
      <c r="A138" s="70" t="s">
        <v>17</v>
      </c>
      <c r="B138" s="74"/>
      <c r="C138" s="72" t="n">
        <v>600</v>
      </c>
      <c r="D138" s="18"/>
      <c r="E138" s="139"/>
      <c r="F138" s="78"/>
    </row>
    <row r="139" customFormat="false" ht="57" hidden="false" customHeight="true" outlineLevel="0" collapsed="false">
      <c r="A139" s="73" t="s">
        <v>142</v>
      </c>
      <c r="B139" s="74" t="s">
        <v>143</v>
      </c>
      <c r="C139" s="72"/>
      <c r="D139" s="18"/>
      <c r="E139" s="139"/>
      <c r="F139" s="78"/>
    </row>
    <row r="140" customFormat="false" ht="24" hidden="false" customHeight="false" outlineLevel="0" collapsed="false">
      <c r="A140" s="69" t="s">
        <v>40</v>
      </c>
      <c r="B140" s="74"/>
      <c r="C140" s="72" t="n">
        <v>200</v>
      </c>
      <c r="D140" s="18"/>
      <c r="E140" s="139"/>
      <c r="F140" s="78"/>
    </row>
    <row r="141" customFormat="false" ht="12.75" hidden="false" customHeight="false" outlineLevel="0" collapsed="false">
      <c r="A141" s="69" t="s">
        <v>26</v>
      </c>
      <c r="B141" s="74"/>
      <c r="C141" s="72" t="n">
        <v>300</v>
      </c>
      <c r="D141" s="18"/>
      <c r="E141" s="139"/>
      <c r="F141" s="78"/>
    </row>
    <row r="142" customFormat="false" ht="36" hidden="false" customHeight="true" outlineLevel="0" collapsed="false">
      <c r="A142" s="67" t="s">
        <v>144</v>
      </c>
      <c r="B142" s="74" t="s">
        <v>145</v>
      </c>
      <c r="C142" s="72"/>
      <c r="D142" s="18"/>
      <c r="E142" s="139"/>
      <c r="F142" s="78"/>
    </row>
    <row r="143" customFormat="false" ht="16.5" hidden="false" customHeight="true" outlineLevel="0" collapsed="false">
      <c r="A143" s="69" t="s">
        <v>40</v>
      </c>
      <c r="B143" s="74"/>
      <c r="C143" s="72" t="n">
        <v>200</v>
      </c>
      <c r="D143" s="18"/>
      <c r="E143" s="139"/>
      <c r="F143" s="78"/>
    </row>
    <row r="144" customFormat="false" ht="12.75" hidden="false" customHeight="false" outlineLevel="0" collapsed="false">
      <c r="A144" s="69" t="s">
        <v>26</v>
      </c>
      <c r="B144" s="75"/>
      <c r="C144" s="72" t="n">
        <v>300</v>
      </c>
      <c r="D144" s="18"/>
      <c r="E144" s="139"/>
      <c r="F144" s="78"/>
    </row>
    <row r="145" customFormat="false" ht="48" hidden="false" customHeight="true" outlineLevel="0" collapsed="false">
      <c r="A145" s="67" t="s">
        <v>146</v>
      </c>
      <c r="B145" s="74" t="s">
        <v>147</v>
      </c>
      <c r="C145" s="72"/>
      <c r="D145" s="18"/>
      <c r="E145" s="139"/>
      <c r="F145" s="78"/>
    </row>
    <row r="146" customFormat="false" ht="24" hidden="false" customHeight="false" outlineLevel="0" collapsed="false">
      <c r="A146" s="70" t="s">
        <v>17</v>
      </c>
      <c r="B146" s="75"/>
      <c r="C146" s="72" t="n">
        <v>600</v>
      </c>
      <c r="D146" s="18"/>
      <c r="E146" s="139"/>
      <c r="F146" s="78"/>
    </row>
    <row r="147" customFormat="false" ht="12.75" hidden="false" customHeight="false" outlineLevel="0" collapsed="false">
      <c r="A147" s="67" t="s">
        <v>148</v>
      </c>
      <c r="B147" s="74" t="s">
        <v>149</v>
      </c>
      <c r="C147" s="72"/>
      <c r="D147" s="18"/>
      <c r="E147" s="139"/>
      <c r="F147" s="78"/>
    </row>
    <row r="148" customFormat="false" ht="24" hidden="false" customHeight="false" outlineLevel="0" collapsed="false">
      <c r="A148" s="69" t="s">
        <v>40</v>
      </c>
      <c r="B148" s="74"/>
      <c r="C148" s="72" t="n">
        <v>200</v>
      </c>
      <c r="D148" s="18"/>
      <c r="E148" s="139"/>
      <c r="F148" s="78"/>
    </row>
    <row r="149" customFormat="false" ht="12.75" hidden="false" customHeight="false" outlineLevel="0" collapsed="false">
      <c r="A149" s="69" t="s">
        <v>26</v>
      </c>
      <c r="B149" s="75"/>
      <c r="C149" s="72" t="n">
        <v>300</v>
      </c>
      <c r="D149" s="18"/>
      <c r="E149" s="139"/>
      <c r="F149" s="78"/>
    </row>
    <row r="150" customFormat="false" ht="24" hidden="false" customHeight="false" outlineLevel="0" collapsed="false">
      <c r="A150" s="67" t="s">
        <v>150</v>
      </c>
      <c r="B150" s="74" t="s">
        <v>151</v>
      </c>
      <c r="C150" s="72"/>
      <c r="D150" s="18"/>
      <c r="E150" s="139"/>
      <c r="F150" s="78"/>
    </row>
    <row r="151" customFormat="false" ht="33.75" hidden="false" customHeight="true" outlineLevel="0" collapsed="false">
      <c r="A151" s="77" t="s">
        <v>33</v>
      </c>
      <c r="B151" s="75"/>
      <c r="C151" s="72" t="n">
        <v>100</v>
      </c>
      <c r="D151" s="18"/>
      <c r="E151" s="139"/>
      <c r="F151" s="78"/>
    </row>
    <row r="152" customFormat="false" ht="24" hidden="false" customHeight="false" outlineLevel="0" collapsed="false">
      <c r="A152" s="69" t="s">
        <v>40</v>
      </c>
      <c r="B152" s="75"/>
      <c r="C152" s="72" t="n">
        <v>200</v>
      </c>
      <c r="D152" s="18"/>
      <c r="E152" s="139"/>
      <c r="F152" s="78"/>
    </row>
    <row r="153" customFormat="false" ht="12.75" hidden="false" customHeight="false" outlineLevel="0" collapsed="false">
      <c r="A153" s="69" t="s">
        <v>35</v>
      </c>
      <c r="B153" s="75"/>
      <c r="C153" s="72" t="n">
        <v>800</v>
      </c>
      <c r="D153" s="18"/>
      <c r="E153" s="139"/>
      <c r="F153" s="78"/>
    </row>
    <row r="154" customFormat="false" ht="24" hidden="false" customHeight="false" outlineLevel="0" collapsed="false">
      <c r="A154" s="67" t="s">
        <v>152</v>
      </c>
      <c r="B154" s="74" t="s">
        <v>153</v>
      </c>
      <c r="C154" s="72"/>
      <c r="D154" s="78"/>
      <c r="E154" s="139"/>
      <c r="F154" s="78"/>
    </row>
    <row r="155" customFormat="false" ht="24" hidden="false" customHeight="false" outlineLevel="0" collapsed="false">
      <c r="A155" s="69" t="s">
        <v>40</v>
      </c>
      <c r="B155" s="74"/>
      <c r="C155" s="72" t="n">
        <v>200</v>
      </c>
      <c r="D155" s="79"/>
      <c r="E155" s="139"/>
      <c r="F155" s="78"/>
    </row>
    <row r="156" customFormat="false" ht="12.75" hidden="false" customHeight="false" outlineLevel="0" collapsed="false">
      <c r="A156" s="69" t="s">
        <v>26</v>
      </c>
      <c r="B156" s="74"/>
      <c r="C156" s="72" t="n">
        <v>300</v>
      </c>
      <c r="D156" s="18"/>
      <c r="E156" s="139"/>
      <c r="F156" s="78"/>
    </row>
    <row r="157" customFormat="false" ht="24" hidden="false" customHeight="false" outlineLevel="0" collapsed="false">
      <c r="A157" s="67" t="s">
        <v>154</v>
      </c>
      <c r="B157" s="74" t="s">
        <v>155</v>
      </c>
      <c r="C157" s="72"/>
      <c r="D157" s="18"/>
      <c r="E157" s="139"/>
      <c r="F157" s="78"/>
    </row>
    <row r="158" customFormat="false" ht="12.75" hidden="false" customHeight="false" outlineLevel="0" collapsed="false">
      <c r="A158" s="69" t="s">
        <v>26</v>
      </c>
      <c r="B158" s="74"/>
      <c r="C158" s="72" t="n">
        <v>300</v>
      </c>
      <c r="D158" s="18"/>
      <c r="E158" s="139"/>
      <c r="F158" s="78"/>
    </row>
    <row r="159" customFormat="false" ht="36" hidden="false" customHeight="false" outlineLevel="0" collapsed="false">
      <c r="A159" s="67" t="s">
        <v>156</v>
      </c>
      <c r="B159" s="74" t="s">
        <v>157</v>
      </c>
      <c r="C159" s="72"/>
      <c r="D159" s="18"/>
      <c r="E159" s="139"/>
      <c r="F159" s="78"/>
    </row>
    <row r="160" customFormat="false" ht="12.75" hidden="false" customHeight="false" outlineLevel="0" collapsed="false">
      <c r="A160" s="69" t="s">
        <v>26</v>
      </c>
      <c r="B160" s="74"/>
      <c r="C160" s="72" t="n">
        <v>300</v>
      </c>
      <c r="D160" s="18"/>
      <c r="E160" s="139"/>
      <c r="F160" s="78"/>
    </row>
    <row r="161" customFormat="false" ht="36" hidden="false" customHeight="false" outlineLevel="0" collapsed="false">
      <c r="A161" s="67" t="s">
        <v>158</v>
      </c>
      <c r="B161" s="74" t="s">
        <v>159</v>
      </c>
      <c r="C161" s="72"/>
      <c r="D161" s="18"/>
      <c r="E161" s="139"/>
      <c r="F161" s="78"/>
    </row>
    <row r="162" customFormat="false" ht="12.75" hidden="false" customHeight="false" outlineLevel="0" collapsed="false">
      <c r="A162" s="69" t="s">
        <v>26</v>
      </c>
      <c r="B162" s="75"/>
      <c r="C162" s="72" t="n">
        <v>300</v>
      </c>
      <c r="D162" s="18"/>
      <c r="E162" s="139"/>
      <c r="F162" s="78"/>
    </row>
    <row r="163" customFormat="false" ht="12.75" hidden="false" customHeight="false" outlineLevel="0" collapsed="false">
      <c r="A163" s="50"/>
      <c r="B163" s="57"/>
      <c r="C163" s="28"/>
      <c r="D163" s="18"/>
      <c r="E163" s="139"/>
      <c r="F163" s="78"/>
    </row>
    <row r="164" customFormat="false" ht="22.5" hidden="false" customHeight="false" outlineLevel="0" collapsed="false">
      <c r="A164" s="65" t="s">
        <v>160</v>
      </c>
      <c r="B164" s="20" t="s">
        <v>161</v>
      </c>
      <c r="C164" s="28"/>
      <c r="D164" s="22" t="n">
        <f aca="false">SUM(D167:D176)</f>
        <v>80200</v>
      </c>
      <c r="E164" s="22" t="n">
        <f aca="false">SUM(E167:E176)</f>
        <v>67922.34</v>
      </c>
      <c r="F164" s="22" t="n">
        <f aca="false">SUM(F167:F176)</f>
        <v>56036.13</v>
      </c>
    </row>
    <row r="165" customFormat="false" ht="36" hidden="false" customHeight="false" outlineLevel="0" collapsed="false">
      <c r="A165" s="52" t="s">
        <v>162</v>
      </c>
      <c r="B165" s="53" t="s">
        <v>163</v>
      </c>
      <c r="C165" s="51"/>
      <c r="D165" s="22"/>
      <c r="E165" s="139"/>
      <c r="F165" s="78"/>
    </row>
    <row r="166" customFormat="false" ht="12.75" hidden="false" customHeight="false" outlineLevel="0" collapsed="false">
      <c r="A166" s="54" t="s">
        <v>164</v>
      </c>
      <c r="B166" s="55" t="s">
        <v>165</v>
      </c>
      <c r="C166" s="51"/>
      <c r="D166" s="22"/>
      <c r="E166" s="139"/>
      <c r="F166" s="78"/>
    </row>
    <row r="167" customFormat="false" ht="24" hidden="false" customHeight="false" outlineLevel="0" collapsed="false">
      <c r="A167" s="69" t="s">
        <v>40</v>
      </c>
      <c r="B167" s="80"/>
      <c r="C167" s="51" t="n">
        <v>200</v>
      </c>
      <c r="D167" s="18"/>
      <c r="E167" s="139"/>
      <c r="F167" s="78"/>
    </row>
    <row r="168" customFormat="false" ht="24" hidden="false" customHeight="false" outlineLevel="0" collapsed="false">
      <c r="A168" s="70" t="s">
        <v>17</v>
      </c>
      <c r="B168" s="80"/>
      <c r="C168" s="81" t="n">
        <v>600</v>
      </c>
      <c r="D168" s="36" t="n">
        <v>80200</v>
      </c>
      <c r="E168" s="139" t="n">
        <f aca="false">D168*E7</f>
        <v>67922.34</v>
      </c>
      <c r="F168" s="139" t="n">
        <f aca="false">E168*F7</f>
        <v>56036.13</v>
      </c>
    </row>
    <row r="169" customFormat="false" ht="19.5" hidden="false" customHeight="true" outlineLevel="0" collapsed="false">
      <c r="A169" s="52" t="s">
        <v>166</v>
      </c>
      <c r="B169" s="53" t="s">
        <v>167</v>
      </c>
      <c r="C169" s="81"/>
      <c r="D169" s="18"/>
      <c r="E169" s="139"/>
      <c r="F169" s="78"/>
    </row>
    <row r="170" customFormat="false" ht="12.75" hidden="false" customHeight="false" outlineLevel="0" collapsed="false">
      <c r="A170" s="54" t="s">
        <v>164</v>
      </c>
      <c r="B170" s="55" t="s">
        <v>168</v>
      </c>
      <c r="C170" s="81"/>
      <c r="D170" s="18"/>
      <c r="E170" s="139"/>
      <c r="F170" s="78"/>
    </row>
    <row r="171" customFormat="false" ht="24" hidden="false" customHeight="false" outlineLevel="0" collapsed="false">
      <c r="A171" s="82" t="s">
        <v>40</v>
      </c>
      <c r="B171" s="83"/>
      <c r="C171" s="72" t="n">
        <v>200</v>
      </c>
      <c r="D171" s="18"/>
      <c r="E171" s="139"/>
      <c r="F171" s="78"/>
    </row>
    <row r="172" customFormat="false" ht="24" hidden="false" customHeight="false" outlineLevel="0" collapsed="false">
      <c r="A172" s="70" t="s">
        <v>17</v>
      </c>
      <c r="B172" s="83"/>
      <c r="C172" s="72" t="n">
        <v>600</v>
      </c>
      <c r="D172" s="18"/>
      <c r="E172" s="139"/>
      <c r="F172" s="78"/>
    </row>
    <row r="173" customFormat="false" ht="72" hidden="false" customHeight="false" outlineLevel="0" collapsed="false">
      <c r="A173" s="67" t="s">
        <v>169</v>
      </c>
      <c r="B173" s="84" t="s">
        <v>170</v>
      </c>
      <c r="C173" s="72"/>
      <c r="D173" s="18"/>
      <c r="E173" s="139"/>
      <c r="F173" s="78"/>
    </row>
    <row r="174" customFormat="false" ht="27.75" hidden="false" customHeight="true" outlineLevel="0" collapsed="false">
      <c r="A174" s="70" t="s">
        <v>17</v>
      </c>
      <c r="B174" s="84"/>
      <c r="C174" s="72" t="n">
        <v>600</v>
      </c>
      <c r="D174" s="18"/>
      <c r="E174" s="139"/>
      <c r="F174" s="78"/>
    </row>
    <row r="175" customFormat="false" ht="14.25" hidden="false" customHeight="true" outlineLevel="0" collapsed="false">
      <c r="A175" s="70" t="s">
        <v>171</v>
      </c>
      <c r="B175" s="84" t="s">
        <v>172</v>
      </c>
      <c r="C175" s="72"/>
      <c r="D175" s="18"/>
      <c r="E175" s="139"/>
      <c r="F175" s="78"/>
    </row>
    <row r="176" customFormat="false" ht="24.75" hidden="false" customHeight="true" outlineLevel="0" collapsed="false">
      <c r="A176" s="70" t="s">
        <v>17</v>
      </c>
      <c r="B176" s="84"/>
      <c r="C176" s="72" t="n">
        <v>600</v>
      </c>
      <c r="D176" s="18"/>
      <c r="E176" s="139"/>
      <c r="F176" s="78"/>
    </row>
    <row r="177" customFormat="false" ht="23.25" hidden="false" customHeight="true" outlineLevel="0" collapsed="false">
      <c r="A177" s="85" t="s">
        <v>173</v>
      </c>
      <c r="B177" s="86" t="s">
        <v>174</v>
      </c>
      <c r="C177" s="28"/>
      <c r="D177" s="22" t="n">
        <f aca="false">SUM(D178:D201)</f>
        <v>868500</v>
      </c>
      <c r="E177" s="22" t="n">
        <f aca="false">SUM(E178:E201)</f>
        <v>735543.07</v>
      </c>
      <c r="F177" s="22" t="n">
        <f aca="false">SUM(F178:F201)</f>
        <v>606825.24</v>
      </c>
    </row>
    <row r="178" customFormat="false" ht="48.75" hidden="false" customHeight="true" outlineLevel="0" collapsed="false">
      <c r="A178" s="52" t="s">
        <v>175</v>
      </c>
      <c r="B178" s="53" t="s">
        <v>176</v>
      </c>
      <c r="C178" s="51"/>
      <c r="D178" s="22"/>
      <c r="E178" s="139"/>
      <c r="F178" s="78"/>
    </row>
    <row r="179" customFormat="false" ht="16.5" hidden="false" customHeight="true" outlineLevel="0" collapsed="false">
      <c r="A179" s="54" t="s">
        <v>177</v>
      </c>
      <c r="B179" s="55" t="s">
        <v>178</v>
      </c>
      <c r="C179" s="51"/>
      <c r="D179" s="22"/>
      <c r="E179" s="139"/>
      <c r="F179" s="78"/>
    </row>
    <row r="180" customFormat="false" ht="24" hidden="false" customHeight="true" outlineLevel="0" collapsed="false">
      <c r="A180" s="70" t="s">
        <v>17</v>
      </c>
      <c r="B180" s="55"/>
      <c r="C180" s="51" t="n">
        <v>600</v>
      </c>
      <c r="D180" s="36" t="n">
        <v>190000</v>
      </c>
      <c r="E180" s="139" t="n">
        <f aca="false">D180*E7</f>
        <v>160913.28</v>
      </c>
      <c r="F180" s="139" t="n">
        <f aca="false">E180*F7</f>
        <v>132753.94</v>
      </c>
    </row>
    <row r="181" customFormat="false" ht="36.75" hidden="false" customHeight="true" outlineLevel="0" collapsed="false">
      <c r="A181" s="54" t="s">
        <v>179</v>
      </c>
      <c r="B181" s="55" t="s">
        <v>180</v>
      </c>
      <c r="C181" s="51"/>
      <c r="D181" s="22"/>
      <c r="E181" s="139"/>
      <c r="F181" s="78"/>
    </row>
    <row r="182" customFormat="false" ht="23.25" hidden="false" customHeight="true" outlineLevel="0" collapsed="false">
      <c r="A182" s="70" t="s">
        <v>17</v>
      </c>
      <c r="B182" s="55"/>
      <c r="C182" s="51" t="n">
        <v>600</v>
      </c>
      <c r="D182" s="22"/>
      <c r="E182" s="139"/>
      <c r="F182" s="78"/>
    </row>
    <row r="183" customFormat="false" ht="24" hidden="false" customHeight="false" outlineLevel="0" collapsed="false">
      <c r="A183" s="54" t="s">
        <v>181</v>
      </c>
      <c r="B183" s="55" t="s">
        <v>182</v>
      </c>
      <c r="C183" s="51"/>
      <c r="D183" s="22"/>
      <c r="E183" s="139"/>
      <c r="F183" s="78"/>
    </row>
    <row r="184" customFormat="false" ht="24" hidden="false" customHeight="true" outlineLevel="0" collapsed="false">
      <c r="A184" s="70" t="s">
        <v>17</v>
      </c>
      <c r="B184" s="55"/>
      <c r="C184" s="51" t="n">
        <v>600</v>
      </c>
      <c r="D184" s="36" t="n">
        <v>170000</v>
      </c>
      <c r="E184" s="139" t="n">
        <f aca="false">D184*E7</f>
        <v>143975.04</v>
      </c>
      <c r="F184" s="139" t="n">
        <f aca="false">E184*F7</f>
        <v>118779.84</v>
      </c>
    </row>
    <row r="185" customFormat="false" ht="39" hidden="false" customHeight="true" outlineLevel="0" collapsed="false">
      <c r="A185" s="54" t="s">
        <v>183</v>
      </c>
      <c r="B185" s="55" t="s">
        <v>184</v>
      </c>
      <c r="C185" s="51"/>
      <c r="D185" s="22"/>
      <c r="E185" s="139"/>
      <c r="F185" s="78"/>
    </row>
    <row r="186" customFormat="false" ht="26.25" hidden="false" customHeight="true" outlineLevel="0" collapsed="false">
      <c r="A186" s="70" t="s">
        <v>17</v>
      </c>
      <c r="B186" s="55"/>
      <c r="C186" s="51" t="n">
        <v>600</v>
      </c>
      <c r="D186" s="22"/>
      <c r="E186" s="139"/>
      <c r="F186" s="78"/>
    </row>
    <row r="187" customFormat="false" ht="36" hidden="false" customHeight="false" outlineLevel="0" collapsed="false">
      <c r="A187" s="54" t="s">
        <v>185</v>
      </c>
      <c r="B187" s="55" t="s">
        <v>186</v>
      </c>
      <c r="C187" s="51"/>
      <c r="D187" s="22"/>
      <c r="E187" s="139"/>
      <c r="F187" s="78"/>
    </row>
    <row r="188" customFormat="false" ht="24" hidden="false" customHeight="true" outlineLevel="0" collapsed="false">
      <c r="A188" s="70" t="s">
        <v>17</v>
      </c>
      <c r="B188" s="55"/>
      <c r="C188" s="51" t="n">
        <v>600</v>
      </c>
      <c r="D188" s="36" t="n">
        <v>378500</v>
      </c>
      <c r="E188" s="139" t="n">
        <f aca="false">D188*E7</f>
        <v>320556.19</v>
      </c>
      <c r="F188" s="139" t="n">
        <f aca="false">E188*F7</f>
        <v>264459.82</v>
      </c>
    </row>
    <row r="189" customFormat="false" ht="38.25" hidden="false" customHeight="true" outlineLevel="0" collapsed="false">
      <c r="A189" s="52" t="s">
        <v>187</v>
      </c>
      <c r="B189" s="53" t="s">
        <v>188</v>
      </c>
      <c r="C189" s="51"/>
      <c r="D189" s="22"/>
      <c r="E189" s="139"/>
      <c r="F189" s="78"/>
    </row>
    <row r="190" customFormat="false" ht="15" hidden="false" customHeight="true" outlineLevel="0" collapsed="false">
      <c r="A190" s="54" t="s">
        <v>177</v>
      </c>
      <c r="B190" s="55" t="s">
        <v>189</v>
      </c>
      <c r="C190" s="51"/>
      <c r="D190" s="22"/>
      <c r="E190" s="139"/>
      <c r="F190" s="78"/>
    </row>
    <row r="191" customFormat="false" ht="15" hidden="false" customHeight="true" outlineLevel="0" collapsed="false">
      <c r="A191" s="69" t="s">
        <v>26</v>
      </c>
      <c r="B191" s="55"/>
      <c r="C191" s="51" t="n">
        <v>300</v>
      </c>
      <c r="D191" s="22"/>
      <c r="E191" s="139"/>
      <c r="F191" s="78"/>
    </row>
    <row r="192" customFormat="false" ht="25.5" hidden="false" customHeight="true" outlineLevel="0" collapsed="false">
      <c r="A192" s="70" t="s">
        <v>17</v>
      </c>
      <c r="B192" s="55"/>
      <c r="C192" s="51" t="n">
        <v>600</v>
      </c>
      <c r="D192" s="22"/>
      <c r="E192" s="139"/>
      <c r="F192" s="78"/>
    </row>
    <row r="193" customFormat="false" ht="37.5" hidden="false" customHeight="true" outlineLevel="0" collapsed="false">
      <c r="A193" s="52" t="s">
        <v>190</v>
      </c>
      <c r="B193" s="53" t="s">
        <v>191</v>
      </c>
      <c r="C193" s="51"/>
      <c r="D193" s="22"/>
      <c r="E193" s="139"/>
      <c r="F193" s="78"/>
    </row>
    <row r="194" customFormat="false" ht="16.5" hidden="false" customHeight="true" outlineLevel="0" collapsed="false">
      <c r="A194" s="54" t="s">
        <v>177</v>
      </c>
      <c r="B194" s="55" t="s">
        <v>192</v>
      </c>
      <c r="C194" s="51"/>
      <c r="D194" s="36" t="n">
        <v>130000</v>
      </c>
      <c r="E194" s="139" t="n">
        <f aca="false">D194*E7</f>
        <v>110098.56</v>
      </c>
      <c r="F194" s="139" t="n">
        <f aca="false">E194*F7</f>
        <v>90831.64</v>
      </c>
    </row>
    <row r="195" customFormat="false" ht="16.5" hidden="false" customHeight="true" outlineLevel="0" collapsed="false">
      <c r="A195" s="69" t="s">
        <v>26</v>
      </c>
      <c r="B195" s="84"/>
      <c r="C195" s="72" t="n">
        <v>300</v>
      </c>
      <c r="D195" s="22"/>
      <c r="E195" s="139"/>
      <c r="F195" s="78"/>
    </row>
    <row r="196" customFormat="false" ht="23.25" hidden="false" customHeight="true" outlineLevel="0" collapsed="false">
      <c r="A196" s="70" t="s">
        <v>17</v>
      </c>
      <c r="B196" s="83"/>
      <c r="C196" s="72" t="n">
        <v>600</v>
      </c>
      <c r="D196" s="22"/>
      <c r="E196" s="139"/>
      <c r="F196" s="78"/>
    </row>
    <row r="197" customFormat="false" ht="48" hidden="false" customHeight="false" outlineLevel="0" collapsed="false">
      <c r="A197" s="77" t="s">
        <v>193</v>
      </c>
      <c r="B197" s="84" t="s">
        <v>194</v>
      </c>
      <c r="C197" s="72"/>
      <c r="D197" s="18"/>
      <c r="E197" s="139"/>
      <c r="F197" s="78"/>
    </row>
    <row r="198" customFormat="false" ht="12.75" hidden="false" customHeight="false" outlineLevel="0" collapsed="false">
      <c r="A198" s="69" t="s">
        <v>26</v>
      </c>
      <c r="B198" s="84"/>
      <c r="C198" s="72" t="n">
        <v>300</v>
      </c>
      <c r="D198" s="18"/>
      <c r="E198" s="139"/>
      <c r="F198" s="78"/>
    </row>
    <row r="199" customFormat="false" ht="26.25" hidden="false" customHeight="true" outlineLevel="0" collapsed="false">
      <c r="A199" s="70" t="s">
        <v>17</v>
      </c>
      <c r="B199" s="83"/>
      <c r="C199" s="72" t="n">
        <v>600</v>
      </c>
      <c r="D199" s="18"/>
      <c r="E199" s="139"/>
      <c r="F199" s="78"/>
    </row>
    <row r="200" customFormat="false" ht="24.75" hidden="false" customHeight="false" outlineLevel="0" collapsed="false">
      <c r="A200" s="52" t="s">
        <v>195</v>
      </c>
      <c r="B200" s="84" t="s">
        <v>196</v>
      </c>
      <c r="C200" s="72"/>
      <c r="D200" s="87"/>
      <c r="E200" s="139"/>
      <c r="F200" s="78"/>
    </row>
    <row r="201" customFormat="false" ht="16.5" hidden="false" customHeight="true" outlineLevel="0" collapsed="false">
      <c r="A201" s="69" t="s">
        <v>26</v>
      </c>
      <c r="B201" s="83"/>
      <c r="C201" s="72" t="n">
        <v>300</v>
      </c>
      <c r="D201" s="88"/>
      <c r="E201" s="139"/>
      <c r="F201" s="78"/>
    </row>
    <row r="202" customFormat="false" ht="12.75" hidden="false" customHeight="false" outlineLevel="0" collapsed="false">
      <c r="A202" s="70"/>
      <c r="B202" s="89"/>
      <c r="C202" s="21"/>
      <c r="D202" s="18"/>
      <c r="E202" s="139"/>
      <c r="F202" s="78"/>
    </row>
    <row r="203" customFormat="false" ht="15" hidden="false" customHeight="true" outlineLevel="0" collapsed="false">
      <c r="A203" s="90" t="s">
        <v>197</v>
      </c>
      <c r="B203" s="91" t="s">
        <v>198</v>
      </c>
      <c r="C203" s="92"/>
      <c r="D203" s="110" t="n">
        <f aca="false">SUM(D204:D219)</f>
        <v>257600</v>
      </c>
      <c r="E203" s="110" t="n">
        <f aca="false">SUM(E204:E219)</f>
        <v>218164.53</v>
      </c>
      <c r="F203" s="110" t="n">
        <f aca="false">SUM(F204:F219)</f>
        <v>179986.4</v>
      </c>
    </row>
    <row r="204" customFormat="false" ht="36" hidden="false" customHeight="false" outlineLevel="0" collapsed="false">
      <c r="A204" s="52" t="s">
        <v>199</v>
      </c>
      <c r="B204" s="53" t="s">
        <v>200</v>
      </c>
      <c r="C204" s="81"/>
      <c r="D204" s="18"/>
      <c r="E204" s="139"/>
      <c r="F204" s="78"/>
    </row>
    <row r="205" customFormat="false" ht="28.5" hidden="false" customHeight="true" outlineLevel="0" collapsed="false">
      <c r="A205" s="54" t="s">
        <v>201</v>
      </c>
      <c r="B205" s="55" t="s">
        <v>202</v>
      </c>
      <c r="C205" s="81"/>
      <c r="D205" s="18"/>
      <c r="E205" s="139"/>
      <c r="F205" s="78"/>
    </row>
    <row r="206" customFormat="false" ht="26.25" hidden="false" customHeight="true" outlineLevel="0" collapsed="false">
      <c r="A206" s="70" t="s">
        <v>17</v>
      </c>
      <c r="B206" s="93"/>
      <c r="C206" s="81" t="n">
        <v>600</v>
      </c>
      <c r="D206" s="36" t="n">
        <v>177600</v>
      </c>
      <c r="E206" s="139" t="n">
        <f aca="false">D206*E7</f>
        <v>150411.57</v>
      </c>
      <c r="F206" s="139" t="n">
        <f aca="false">E206*F7</f>
        <v>124090</v>
      </c>
    </row>
    <row r="207" customFormat="false" ht="26.25" hidden="false" customHeight="true" outlineLevel="0" collapsed="false">
      <c r="A207" s="52" t="s">
        <v>203</v>
      </c>
      <c r="B207" s="53" t="s">
        <v>204</v>
      </c>
      <c r="C207" s="81"/>
      <c r="D207" s="18"/>
      <c r="E207" s="139"/>
      <c r="F207" s="139"/>
    </row>
    <row r="208" customFormat="false" ht="26.25" hidden="false" customHeight="true" outlineLevel="0" collapsed="false">
      <c r="A208" s="54" t="s">
        <v>201</v>
      </c>
      <c r="B208" s="55" t="s">
        <v>205</v>
      </c>
      <c r="C208" s="81"/>
      <c r="D208" s="18"/>
      <c r="E208" s="139"/>
      <c r="F208" s="139"/>
    </row>
    <row r="209" customFormat="false" ht="26.25" hidden="false" customHeight="true" outlineLevel="0" collapsed="false">
      <c r="A209" s="70" t="s">
        <v>17</v>
      </c>
      <c r="B209" s="55"/>
      <c r="C209" s="81" t="n">
        <v>600</v>
      </c>
      <c r="D209" s="36" t="n">
        <v>10000</v>
      </c>
      <c r="E209" s="139" t="n">
        <f aca="false">D209*E7</f>
        <v>8469.12</v>
      </c>
      <c r="F209" s="139" t="n">
        <f aca="false">E209*F7</f>
        <v>6987.05</v>
      </c>
    </row>
    <row r="210" customFormat="false" ht="26.25" hidden="false" customHeight="true" outlineLevel="0" collapsed="false">
      <c r="A210" s="52" t="s">
        <v>206</v>
      </c>
      <c r="B210" s="53" t="s">
        <v>207</v>
      </c>
      <c r="C210" s="81"/>
      <c r="D210" s="18"/>
      <c r="E210" s="139"/>
      <c r="F210" s="139"/>
    </row>
    <row r="211" customFormat="false" ht="26.25" hidden="false" customHeight="true" outlineLevel="0" collapsed="false">
      <c r="A211" s="54" t="s">
        <v>201</v>
      </c>
      <c r="B211" s="55" t="s">
        <v>208</v>
      </c>
      <c r="C211" s="81"/>
      <c r="D211" s="18"/>
      <c r="E211" s="139"/>
      <c r="F211" s="139"/>
    </row>
    <row r="212" customFormat="false" ht="20.25" hidden="false" customHeight="true" outlineLevel="0" collapsed="false">
      <c r="A212" s="82" t="s">
        <v>40</v>
      </c>
      <c r="B212" s="84"/>
      <c r="C212" s="28" t="n">
        <v>200</v>
      </c>
      <c r="D212" s="18"/>
      <c r="E212" s="139"/>
      <c r="F212" s="139"/>
    </row>
    <row r="213" customFormat="false" ht="26.25" hidden="false" customHeight="true" outlineLevel="0" collapsed="false">
      <c r="A213" s="70" t="s">
        <v>17</v>
      </c>
      <c r="B213" s="80"/>
      <c r="C213" s="28" t="n">
        <v>600</v>
      </c>
      <c r="D213" s="36" t="n">
        <v>70000</v>
      </c>
      <c r="E213" s="139" t="n">
        <f aca="false">D213*E7</f>
        <v>59283.84</v>
      </c>
      <c r="F213" s="139" t="n">
        <f aca="false">E213*F7</f>
        <v>48909.35</v>
      </c>
    </row>
    <row r="214" customFormat="false" ht="59.25" hidden="false" customHeight="true" outlineLevel="0" collapsed="false">
      <c r="A214" s="94" t="s">
        <v>209</v>
      </c>
      <c r="B214" s="84" t="s">
        <v>210</v>
      </c>
      <c r="C214" s="72"/>
      <c r="D214" s="18"/>
      <c r="E214" s="139"/>
      <c r="F214" s="78"/>
    </row>
    <row r="215" customFormat="false" ht="21.75" hidden="false" customHeight="true" outlineLevel="0" collapsed="false">
      <c r="A215" s="70" t="s">
        <v>17</v>
      </c>
      <c r="B215" s="83"/>
      <c r="C215" s="72" t="n">
        <v>600</v>
      </c>
      <c r="D215" s="18"/>
      <c r="E215" s="139"/>
      <c r="F215" s="78"/>
    </row>
    <row r="216" customFormat="false" ht="35.25" hidden="false" customHeight="true" outlineLevel="0" collapsed="false">
      <c r="A216" s="77" t="s">
        <v>211</v>
      </c>
      <c r="B216" s="84" t="s">
        <v>212</v>
      </c>
      <c r="C216" s="72"/>
      <c r="D216" s="18"/>
      <c r="E216" s="139"/>
      <c r="F216" s="78"/>
    </row>
    <row r="217" customFormat="false" ht="21.75" hidden="false" customHeight="true" outlineLevel="0" collapsed="false">
      <c r="A217" s="70" t="s">
        <v>17</v>
      </c>
      <c r="B217" s="83"/>
      <c r="C217" s="72" t="n">
        <v>600</v>
      </c>
      <c r="D217" s="18"/>
      <c r="E217" s="139"/>
      <c r="F217" s="78"/>
    </row>
    <row r="218" customFormat="false" ht="57" hidden="false" customHeight="true" outlineLevel="0" collapsed="false">
      <c r="A218" s="77" t="s">
        <v>213</v>
      </c>
      <c r="B218" s="84" t="s">
        <v>214</v>
      </c>
      <c r="C218" s="72"/>
      <c r="D218" s="18"/>
      <c r="E218" s="139"/>
      <c r="F218" s="78"/>
    </row>
    <row r="219" customFormat="false" ht="21.75" hidden="false" customHeight="true" outlineLevel="0" collapsed="false">
      <c r="A219" s="70" t="s">
        <v>17</v>
      </c>
      <c r="B219" s="83"/>
      <c r="C219" s="72" t="n">
        <v>600</v>
      </c>
      <c r="D219" s="18"/>
      <c r="E219" s="139"/>
      <c r="F219" s="78"/>
    </row>
    <row r="220" customFormat="false" ht="21" hidden="false" customHeight="true" outlineLevel="0" collapsed="false">
      <c r="A220" s="95" t="s">
        <v>215</v>
      </c>
      <c r="B220" s="96" t="s">
        <v>216</v>
      </c>
      <c r="C220" s="28"/>
      <c r="D220" s="22" t="n">
        <f aca="false">SUM(D221:D226)</f>
        <v>150000</v>
      </c>
      <c r="E220" s="22" t="n">
        <f aca="false">SUM(E221:E226)</f>
        <v>127036.8</v>
      </c>
      <c r="F220" s="22" t="n">
        <f aca="false">SUM(F221:F226)</f>
        <v>104805.74</v>
      </c>
    </row>
    <row r="221" customFormat="false" ht="24" hidden="false" customHeight="false" outlineLevel="0" collapsed="false">
      <c r="A221" s="52" t="s">
        <v>217</v>
      </c>
      <c r="B221" s="53" t="s">
        <v>218</v>
      </c>
      <c r="C221" s="51"/>
      <c r="D221" s="18"/>
      <c r="E221" s="139"/>
      <c r="F221" s="78"/>
    </row>
    <row r="222" customFormat="false" ht="12.75" hidden="false" customHeight="false" outlineLevel="0" collapsed="false">
      <c r="A222" s="54" t="s">
        <v>219</v>
      </c>
      <c r="B222" s="55" t="s">
        <v>220</v>
      </c>
      <c r="C222" s="51"/>
      <c r="D222" s="18"/>
      <c r="E222" s="139"/>
      <c r="F222" s="78"/>
    </row>
    <row r="223" customFormat="false" ht="24" hidden="false" customHeight="true" outlineLevel="0" collapsed="false">
      <c r="A223" s="70" t="s">
        <v>17</v>
      </c>
      <c r="B223" s="55"/>
      <c r="C223" s="51" t="n">
        <v>600</v>
      </c>
      <c r="D223" s="36" t="n">
        <v>150000</v>
      </c>
      <c r="E223" s="139" t="n">
        <f aca="false">D223*E7</f>
        <v>127036.8</v>
      </c>
      <c r="F223" s="139" t="n">
        <f aca="false">E223*F7</f>
        <v>104805.74</v>
      </c>
    </row>
    <row r="224" customFormat="false" ht="24" hidden="false" customHeight="false" outlineLevel="0" collapsed="false">
      <c r="A224" s="52" t="s">
        <v>221</v>
      </c>
      <c r="B224" s="53" t="s">
        <v>222</v>
      </c>
      <c r="C224" s="51"/>
      <c r="D224" s="18"/>
      <c r="E224" s="139"/>
      <c r="F224" s="78"/>
    </row>
    <row r="225" customFormat="false" ht="12.75" hidden="false" customHeight="false" outlineLevel="0" collapsed="false">
      <c r="A225" s="54" t="s">
        <v>219</v>
      </c>
      <c r="B225" s="55" t="s">
        <v>223</v>
      </c>
      <c r="C225" s="51"/>
      <c r="D225" s="18"/>
      <c r="E225" s="139"/>
      <c r="F225" s="78"/>
    </row>
    <row r="226" customFormat="false" ht="24.75" hidden="false" customHeight="true" outlineLevel="0" collapsed="false">
      <c r="A226" s="70" t="s">
        <v>17</v>
      </c>
      <c r="B226" s="84"/>
      <c r="C226" s="28" t="n">
        <v>600</v>
      </c>
      <c r="D226" s="18"/>
      <c r="E226" s="139"/>
      <c r="F226" s="78"/>
    </row>
    <row r="227" customFormat="false" ht="38.25" hidden="false" customHeight="false" outlineLevel="0" collapsed="false">
      <c r="A227" s="64" t="s">
        <v>224</v>
      </c>
      <c r="B227" s="20" t="s">
        <v>225</v>
      </c>
      <c r="C227" s="28"/>
      <c r="D227" s="22" t="n">
        <f aca="false">D228+D233+D240+D243+D248</f>
        <v>4566300</v>
      </c>
      <c r="E227" s="22" t="n">
        <f aca="false">E228+E233+E240+E243+E248</f>
        <v>2758900.53</v>
      </c>
      <c r="F227" s="22" t="n">
        <f aca="false">F228+F233+F240+F243+F248</f>
        <v>2276101.22</v>
      </c>
    </row>
    <row r="228" customFormat="false" ht="45" hidden="false" customHeight="false" outlineLevel="0" collapsed="false">
      <c r="A228" s="97" t="s">
        <v>226</v>
      </c>
      <c r="B228" s="20" t="s">
        <v>227</v>
      </c>
      <c r="C228" s="28"/>
      <c r="D228" s="22" t="n">
        <f aca="false">D230+D232</f>
        <v>962300</v>
      </c>
      <c r="E228" s="22" t="n">
        <f aca="false">E230+E232</f>
        <v>814983.42</v>
      </c>
      <c r="F228" s="22" t="n">
        <f aca="false">F230+F232</f>
        <v>672363.77</v>
      </c>
    </row>
    <row r="229" customFormat="false" ht="12.75" hidden="false" customHeight="false" outlineLevel="0" collapsed="false">
      <c r="A229" s="49" t="s">
        <v>228</v>
      </c>
      <c r="B229" s="49" t="s">
        <v>229</v>
      </c>
      <c r="C229" s="21"/>
      <c r="D229" s="33"/>
      <c r="E229" s="139"/>
      <c r="F229" s="78"/>
    </row>
    <row r="230" customFormat="false" ht="12.75" hidden="false" customHeight="false" outlineLevel="0" collapsed="false">
      <c r="A230" s="69" t="s">
        <v>230</v>
      </c>
      <c r="B230" s="80"/>
      <c r="C230" s="28" t="n">
        <v>400</v>
      </c>
      <c r="D230" s="36" t="n">
        <v>962300</v>
      </c>
      <c r="E230" s="139" t="n">
        <f aca="false">D230*E7</f>
        <v>814983.42</v>
      </c>
      <c r="F230" s="139" t="n">
        <f aca="false">E230*F7</f>
        <v>672363.77</v>
      </c>
    </row>
    <row r="231" customFormat="false" ht="36.75" hidden="false" customHeight="true" outlineLevel="0" collapsed="false">
      <c r="A231" s="98" t="s">
        <v>231</v>
      </c>
      <c r="B231" s="89" t="s">
        <v>232</v>
      </c>
      <c r="C231" s="28"/>
      <c r="D231" s="18"/>
      <c r="E231" s="139"/>
      <c r="F231" s="78"/>
    </row>
    <row r="232" customFormat="false" ht="12.75" hidden="false" customHeight="false" outlineLevel="0" collapsed="false">
      <c r="A232" s="35" t="s">
        <v>230</v>
      </c>
      <c r="B232" s="16"/>
      <c r="C232" s="28" t="n">
        <v>400</v>
      </c>
      <c r="D232" s="18"/>
      <c r="E232" s="139"/>
      <c r="F232" s="78"/>
    </row>
    <row r="233" customFormat="false" ht="33.75" hidden="false" customHeight="false" outlineLevel="0" collapsed="false">
      <c r="A233" s="97" t="s">
        <v>233</v>
      </c>
      <c r="B233" s="20" t="s">
        <v>234</v>
      </c>
      <c r="C233" s="28"/>
      <c r="D233" s="22" t="n">
        <f aca="false">SUM(D235:D239)</f>
        <v>1764200</v>
      </c>
      <c r="E233" s="22" t="n">
        <f aca="false">SUM(E235:E239)</f>
        <v>1494122.15</v>
      </c>
      <c r="F233" s="22" t="n">
        <f aca="false">SUM(F235:F239)</f>
        <v>1232655.26</v>
      </c>
    </row>
    <row r="234" customFormat="false" ht="12.75" hidden="false" customHeight="false" outlineLevel="0" collapsed="false">
      <c r="A234" s="47" t="s">
        <v>235</v>
      </c>
      <c r="B234" s="48" t="s">
        <v>236</v>
      </c>
      <c r="C234" s="21"/>
      <c r="D234" s="18"/>
      <c r="E234" s="139"/>
      <c r="F234" s="78"/>
    </row>
    <row r="235" customFormat="false" ht="14.25" hidden="false" customHeight="true" outlineLevel="0" collapsed="false">
      <c r="A235" s="69" t="s">
        <v>26</v>
      </c>
      <c r="B235" s="83"/>
      <c r="C235" s="28" t="n">
        <v>300</v>
      </c>
      <c r="D235" s="36" t="n">
        <v>1764200</v>
      </c>
      <c r="E235" s="139" t="n">
        <f aca="false">D235*E7</f>
        <v>1494122.15</v>
      </c>
      <c r="F235" s="139" t="n">
        <f aca="false">E235*F7</f>
        <v>1232655.26</v>
      </c>
    </row>
    <row r="236" customFormat="false" ht="42" hidden="false" customHeight="true" outlineLevel="0" collapsed="false">
      <c r="A236" s="47" t="s">
        <v>237</v>
      </c>
      <c r="B236" s="48" t="s">
        <v>238</v>
      </c>
      <c r="C236" s="28"/>
      <c r="D236" s="18"/>
      <c r="E236" s="139"/>
      <c r="F236" s="78"/>
    </row>
    <row r="237" customFormat="false" ht="12.75" hidden="false" customHeight="false" outlineLevel="0" collapsed="false">
      <c r="A237" s="69" t="s">
        <v>26</v>
      </c>
      <c r="B237" s="80"/>
      <c r="C237" s="28" t="n">
        <v>300</v>
      </c>
      <c r="D237" s="18"/>
      <c r="E237" s="139"/>
      <c r="F237" s="78"/>
    </row>
    <row r="238" customFormat="false" ht="34.5" hidden="false" customHeight="true" outlineLevel="0" collapsed="false">
      <c r="A238" s="67" t="s">
        <v>239</v>
      </c>
      <c r="B238" s="89" t="s">
        <v>240</v>
      </c>
      <c r="C238" s="28"/>
      <c r="D238" s="18"/>
      <c r="E238" s="139"/>
      <c r="F238" s="78"/>
    </row>
    <row r="239" customFormat="false" ht="12.75" hidden="false" customHeight="false" outlineLevel="0" collapsed="false">
      <c r="A239" s="35" t="s">
        <v>26</v>
      </c>
      <c r="B239" s="16"/>
      <c r="C239" s="28" t="n">
        <v>300</v>
      </c>
      <c r="D239" s="18"/>
      <c r="E239" s="139"/>
      <c r="F239" s="78"/>
    </row>
    <row r="240" customFormat="false" ht="33.75" hidden="false" customHeight="false" outlineLevel="0" collapsed="false">
      <c r="A240" s="97" t="s">
        <v>241</v>
      </c>
      <c r="B240" s="20" t="s">
        <v>242</v>
      </c>
      <c r="C240" s="28"/>
      <c r="D240" s="22" t="n">
        <f aca="false">D242</f>
        <v>0</v>
      </c>
      <c r="E240" s="139"/>
      <c r="F240" s="78"/>
    </row>
    <row r="241" customFormat="false" ht="24" hidden="false" customHeight="false" outlineLevel="0" collapsed="false">
      <c r="A241" s="71" t="s">
        <v>243</v>
      </c>
      <c r="B241" s="99" t="s">
        <v>244</v>
      </c>
      <c r="C241" s="28"/>
      <c r="D241" s="22"/>
      <c r="E241" s="139"/>
      <c r="F241" s="78"/>
    </row>
    <row r="242" customFormat="false" ht="12.75" hidden="false" customHeight="false" outlineLevel="0" collapsed="false">
      <c r="A242" s="69" t="s">
        <v>230</v>
      </c>
      <c r="B242" s="80"/>
      <c r="C242" s="28" t="n">
        <v>400</v>
      </c>
      <c r="D242" s="36"/>
      <c r="E242" s="139"/>
      <c r="F242" s="78"/>
    </row>
    <row r="243" customFormat="false" ht="47.25" hidden="false" customHeight="true" outlineLevel="0" collapsed="false">
      <c r="A243" s="85" t="s">
        <v>245</v>
      </c>
      <c r="B243" s="86" t="s">
        <v>246</v>
      </c>
      <c r="C243" s="28"/>
      <c r="D243" s="22" t="n">
        <f aca="false">SUM(D245:D247)</f>
        <v>531100</v>
      </c>
      <c r="E243" s="22" t="n">
        <f aca="false">SUM(E245:E247)</f>
        <v>449794.96</v>
      </c>
      <c r="F243" s="22" t="n">
        <f aca="false">SUM(F245:F247)</f>
        <v>371082.19</v>
      </c>
    </row>
    <row r="244" customFormat="false" ht="24" hidden="false" customHeight="false" outlineLevel="0" collapsed="false">
      <c r="A244" s="71" t="s">
        <v>247</v>
      </c>
      <c r="B244" s="49" t="s">
        <v>248</v>
      </c>
      <c r="C244" s="21"/>
      <c r="D244" s="18"/>
      <c r="E244" s="139"/>
      <c r="F244" s="78"/>
    </row>
    <row r="245" customFormat="false" ht="12.75" hidden="false" customHeight="false" outlineLevel="0" collapsed="false">
      <c r="A245" s="69" t="s">
        <v>26</v>
      </c>
      <c r="B245" s="80"/>
      <c r="C245" s="28" t="n">
        <v>300</v>
      </c>
      <c r="D245" s="36" t="n">
        <v>531100</v>
      </c>
      <c r="E245" s="139" t="n">
        <f aca="false">D245*E7</f>
        <v>449794.96</v>
      </c>
      <c r="F245" s="139" t="n">
        <f aca="false">E245*F7</f>
        <v>371082.19</v>
      </c>
    </row>
    <row r="246" customFormat="false" ht="36.75" hidden="false" customHeight="true" outlineLevel="0" collapsed="false">
      <c r="A246" s="47" t="s">
        <v>249</v>
      </c>
      <c r="B246" s="99" t="s">
        <v>250</v>
      </c>
      <c r="C246" s="28"/>
      <c r="D246" s="18"/>
      <c r="E246" s="139"/>
      <c r="F246" s="78"/>
    </row>
    <row r="247" customFormat="false" ht="12.75" hidden="false" customHeight="false" outlineLevel="0" collapsed="false">
      <c r="A247" s="69" t="s">
        <v>26</v>
      </c>
      <c r="B247" s="80"/>
      <c r="C247" s="28" t="n">
        <v>300</v>
      </c>
      <c r="D247" s="18"/>
      <c r="E247" s="139"/>
      <c r="F247" s="78"/>
    </row>
    <row r="248" customFormat="false" ht="49.5" hidden="false" customHeight="true" outlineLevel="0" collapsed="false">
      <c r="A248" s="97" t="s">
        <v>251</v>
      </c>
      <c r="B248" s="20" t="s">
        <v>252</v>
      </c>
      <c r="C248" s="28"/>
      <c r="D248" s="22" t="n">
        <f aca="false">SUM(D250:D265)</f>
        <v>1308700</v>
      </c>
      <c r="E248" s="22" t="n">
        <f aca="false">SUM(E250:E265)</f>
        <v>0</v>
      </c>
      <c r="F248" s="22" t="n">
        <f aca="false">SUM(F250:F265)</f>
        <v>0</v>
      </c>
    </row>
    <row r="249" customFormat="false" ht="12.75" hidden="false" customHeight="false" outlineLevel="0" collapsed="false">
      <c r="A249" s="49" t="s">
        <v>228</v>
      </c>
      <c r="B249" s="99" t="s">
        <v>253</v>
      </c>
      <c r="C249" s="28"/>
      <c r="D249" s="18"/>
      <c r="E249" s="139"/>
      <c r="F249" s="78"/>
    </row>
    <row r="250" customFormat="false" ht="24" hidden="false" customHeight="false" outlineLevel="0" collapsed="false">
      <c r="A250" s="69" t="s">
        <v>40</v>
      </c>
      <c r="B250" s="89"/>
      <c r="C250" s="28" t="n">
        <v>200</v>
      </c>
      <c r="D250" s="18"/>
      <c r="E250" s="139"/>
      <c r="F250" s="78"/>
    </row>
    <row r="251" customFormat="false" ht="12.75" hidden="false" customHeight="false" outlineLevel="0" collapsed="false">
      <c r="A251" s="69" t="s">
        <v>230</v>
      </c>
      <c r="B251" s="80"/>
      <c r="C251" s="28" t="n">
        <v>400</v>
      </c>
      <c r="D251" s="36" t="n">
        <v>1308700</v>
      </c>
      <c r="E251" s="143"/>
      <c r="F251" s="143"/>
    </row>
    <row r="252" customFormat="false" ht="24" hidden="false" customHeight="false" outlineLevel="0" collapsed="false">
      <c r="A252" s="67" t="s">
        <v>254</v>
      </c>
      <c r="B252" s="89" t="s">
        <v>255</v>
      </c>
      <c r="C252" s="28"/>
      <c r="D252" s="18"/>
      <c r="E252" s="139"/>
      <c r="F252" s="78"/>
    </row>
    <row r="253" customFormat="false" ht="12.75" hidden="false" customHeight="false" outlineLevel="0" collapsed="false">
      <c r="A253" s="69" t="s">
        <v>230</v>
      </c>
      <c r="B253" s="80"/>
      <c r="C253" s="28" t="n">
        <v>400</v>
      </c>
      <c r="D253" s="18"/>
      <c r="E253" s="139"/>
      <c r="F253" s="78"/>
    </row>
    <row r="254" customFormat="false" ht="36" hidden="false" customHeight="false" outlineLevel="0" collapsed="false">
      <c r="A254" s="67" t="s">
        <v>256</v>
      </c>
      <c r="B254" s="89" t="s">
        <v>257</v>
      </c>
      <c r="C254" s="28"/>
      <c r="D254" s="18"/>
      <c r="E254" s="139"/>
      <c r="F254" s="78"/>
    </row>
    <row r="255" customFormat="false" ht="12.75" hidden="false" customHeight="false" outlineLevel="0" collapsed="false">
      <c r="A255" s="69" t="s">
        <v>230</v>
      </c>
      <c r="B255" s="80"/>
      <c r="C255" s="28" t="n">
        <v>400</v>
      </c>
      <c r="D255" s="18"/>
      <c r="E255" s="139"/>
      <c r="F255" s="78"/>
    </row>
    <row r="256" customFormat="false" ht="57" hidden="false" customHeight="true" outlineLevel="0" collapsed="false">
      <c r="A256" s="67" t="s">
        <v>258</v>
      </c>
      <c r="B256" s="89" t="s">
        <v>259</v>
      </c>
      <c r="C256" s="28"/>
      <c r="D256" s="18"/>
      <c r="E256" s="139"/>
      <c r="F256" s="78"/>
    </row>
    <row r="257" customFormat="false" ht="12.75" hidden="false" customHeight="false" outlineLevel="0" collapsed="false">
      <c r="A257" s="69" t="s">
        <v>230</v>
      </c>
      <c r="B257" s="80"/>
      <c r="C257" s="28" t="n">
        <v>400</v>
      </c>
      <c r="D257" s="18"/>
      <c r="E257" s="139"/>
      <c r="F257" s="78"/>
    </row>
    <row r="258" customFormat="false" ht="48" hidden="false" customHeight="false" outlineLevel="0" collapsed="false">
      <c r="A258" s="67" t="s">
        <v>260</v>
      </c>
      <c r="B258" s="89" t="s">
        <v>261</v>
      </c>
      <c r="C258" s="28"/>
      <c r="D258" s="18"/>
      <c r="E258" s="139"/>
      <c r="F258" s="78"/>
    </row>
    <row r="259" customFormat="false" ht="12.75" hidden="false" customHeight="false" outlineLevel="0" collapsed="false">
      <c r="A259" s="69" t="s">
        <v>230</v>
      </c>
      <c r="B259" s="80"/>
      <c r="C259" s="28" t="n">
        <v>400</v>
      </c>
      <c r="D259" s="18"/>
      <c r="E259" s="139"/>
      <c r="F259" s="78"/>
    </row>
    <row r="260" customFormat="false" ht="60" hidden="false" customHeight="true" outlineLevel="0" collapsed="false">
      <c r="A260" s="67" t="s">
        <v>262</v>
      </c>
      <c r="B260" s="89" t="s">
        <v>263</v>
      </c>
      <c r="C260" s="28"/>
      <c r="D260" s="18"/>
      <c r="E260" s="139"/>
      <c r="F260" s="78"/>
    </row>
    <row r="261" customFormat="false" ht="12.75" hidden="false" customHeight="false" outlineLevel="0" collapsed="false">
      <c r="A261" s="69" t="s">
        <v>230</v>
      </c>
      <c r="B261" s="80"/>
      <c r="C261" s="28" t="n">
        <v>400</v>
      </c>
      <c r="D261" s="18"/>
      <c r="E261" s="139"/>
      <c r="F261" s="78"/>
    </row>
    <row r="262" customFormat="false" ht="24" hidden="false" customHeight="true" outlineLevel="0" collapsed="false">
      <c r="A262" s="67" t="s">
        <v>264</v>
      </c>
      <c r="B262" s="89" t="s">
        <v>265</v>
      </c>
      <c r="C262" s="28"/>
      <c r="D262" s="18"/>
      <c r="E262" s="139"/>
      <c r="F262" s="78"/>
    </row>
    <row r="263" customFormat="false" ht="12.75" hidden="false" customHeight="false" outlineLevel="0" collapsed="false">
      <c r="A263" s="69" t="s">
        <v>230</v>
      </c>
      <c r="B263" s="80"/>
      <c r="C263" s="28" t="n">
        <v>400</v>
      </c>
      <c r="D263" s="18"/>
      <c r="E263" s="139"/>
      <c r="F263" s="78"/>
    </row>
    <row r="264" customFormat="false" ht="48" hidden="false" customHeight="false" outlineLevel="0" collapsed="false">
      <c r="A264" s="67" t="s">
        <v>266</v>
      </c>
      <c r="B264" s="89" t="s">
        <v>267</v>
      </c>
      <c r="C264" s="28"/>
      <c r="D264" s="18"/>
      <c r="E264" s="139"/>
      <c r="F264" s="78"/>
    </row>
    <row r="265" customFormat="false" ht="12.75" hidden="false" customHeight="false" outlineLevel="0" collapsed="false">
      <c r="A265" s="69" t="s">
        <v>230</v>
      </c>
      <c r="B265" s="80"/>
      <c r="C265" s="28" t="n">
        <v>400</v>
      </c>
      <c r="D265" s="18"/>
      <c r="E265" s="139"/>
      <c r="F265" s="78"/>
    </row>
    <row r="266" customFormat="false" ht="51" hidden="false" customHeight="false" outlineLevel="0" collapsed="false">
      <c r="A266" s="100" t="s">
        <v>268</v>
      </c>
      <c r="B266" s="91" t="s">
        <v>269</v>
      </c>
      <c r="C266" s="92"/>
      <c r="D266" s="22" t="n">
        <f aca="false">D267+D280+D296</f>
        <v>1966400</v>
      </c>
      <c r="E266" s="22" t="n">
        <f aca="false">E267+E280+E296</f>
        <v>1665367.77</v>
      </c>
      <c r="F266" s="22" t="n">
        <f aca="false">F267+F280+F296</f>
        <v>1373933.41</v>
      </c>
    </row>
    <row r="267" customFormat="false" ht="22.5" hidden="false" customHeight="false" outlineLevel="0" collapsed="false">
      <c r="A267" s="65" t="s">
        <v>270</v>
      </c>
      <c r="B267" s="20" t="s">
        <v>271</v>
      </c>
      <c r="C267" s="28"/>
      <c r="D267" s="22" t="n">
        <f aca="false">SUM(D268:D279)</f>
        <v>1606700</v>
      </c>
      <c r="E267" s="22" t="n">
        <f aca="false">SUM(E268:E279)</f>
        <v>1360733.52</v>
      </c>
      <c r="F267" s="22" t="n">
        <f aca="false">SUM(F268:F279)</f>
        <v>1122609.24</v>
      </c>
    </row>
    <row r="268" customFormat="false" ht="27.75" hidden="false" customHeight="true" outlineLevel="0" collapsed="false">
      <c r="A268" s="98" t="s">
        <v>272</v>
      </c>
      <c r="B268" s="53" t="s">
        <v>273</v>
      </c>
      <c r="C268" s="51"/>
      <c r="D268" s="22"/>
      <c r="E268" s="139"/>
      <c r="F268" s="78"/>
    </row>
    <row r="269" customFormat="false" ht="12.75" hidden="false" customHeight="false" outlineLevel="0" collapsed="false">
      <c r="A269" s="54" t="s">
        <v>274</v>
      </c>
      <c r="B269" s="55" t="s">
        <v>275</v>
      </c>
      <c r="C269" s="51"/>
      <c r="D269" s="22"/>
      <c r="E269" s="139"/>
      <c r="F269" s="78"/>
    </row>
    <row r="270" customFormat="false" ht="24" hidden="false" customHeight="true" outlineLevel="0" collapsed="false">
      <c r="A270" s="70" t="s">
        <v>17</v>
      </c>
      <c r="B270" s="89"/>
      <c r="C270" s="28" t="n">
        <v>600</v>
      </c>
      <c r="D270" s="36" t="n">
        <v>6000</v>
      </c>
      <c r="E270" s="139" t="n">
        <f aca="false">D270*E7</f>
        <v>5081.47</v>
      </c>
      <c r="F270" s="139" t="n">
        <f aca="false">E270*F7</f>
        <v>4192.23</v>
      </c>
    </row>
    <row r="271" customFormat="false" ht="24" hidden="false" customHeight="false" outlineLevel="0" collapsed="false">
      <c r="A271" s="52" t="s">
        <v>276</v>
      </c>
      <c r="B271" s="53" t="s">
        <v>277</v>
      </c>
      <c r="C271" s="51"/>
      <c r="D271" s="22"/>
      <c r="E271" s="139"/>
      <c r="F271" s="139"/>
    </row>
    <row r="272" customFormat="false" ht="12.75" hidden="false" customHeight="false" outlineLevel="0" collapsed="false">
      <c r="A272" s="54" t="s">
        <v>274</v>
      </c>
      <c r="B272" s="55" t="s">
        <v>278</v>
      </c>
      <c r="C272" s="51"/>
      <c r="D272" s="22"/>
      <c r="E272" s="139"/>
      <c r="F272" s="139"/>
    </row>
    <row r="273" customFormat="false" ht="23.25" hidden="false" customHeight="true" outlineLevel="0" collapsed="false">
      <c r="A273" s="70" t="s">
        <v>17</v>
      </c>
      <c r="B273" s="89"/>
      <c r="C273" s="28" t="n">
        <v>600</v>
      </c>
      <c r="D273" s="36" t="n">
        <v>1029700</v>
      </c>
      <c r="E273" s="139" t="n">
        <f aca="false">D273*E7</f>
        <v>872065.29</v>
      </c>
      <c r="F273" s="139" t="n">
        <f aca="false">E273*F7</f>
        <v>719456.48</v>
      </c>
    </row>
    <row r="274" customFormat="false" ht="32.25" hidden="false" customHeight="true" outlineLevel="0" collapsed="false">
      <c r="A274" s="98" t="s">
        <v>279</v>
      </c>
      <c r="B274" s="53" t="s">
        <v>280</v>
      </c>
      <c r="C274" s="51"/>
      <c r="D274" s="22"/>
      <c r="E274" s="139"/>
      <c r="F274" s="139"/>
    </row>
    <row r="275" customFormat="false" ht="12.75" hidden="false" customHeight="false" outlineLevel="0" collapsed="false">
      <c r="A275" s="54" t="s">
        <v>274</v>
      </c>
      <c r="B275" s="55" t="s">
        <v>281</v>
      </c>
      <c r="C275" s="51"/>
      <c r="D275" s="22"/>
      <c r="E275" s="139"/>
      <c r="F275" s="139"/>
    </row>
    <row r="276" customFormat="false" ht="12.75" hidden="false" customHeight="false" outlineLevel="0" collapsed="false">
      <c r="A276" s="69" t="s">
        <v>26</v>
      </c>
      <c r="B276" s="80"/>
      <c r="C276" s="51" t="n">
        <v>300</v>
      </c>
      <c r="D276" s="36" t="n">
        <v>3000</v>
      </c>
      <c r="E276" s="139" t="n">
        <f aca="false">D276*E7</f>
        <v>2540.74</v>
      </c>
      <c r="F276" s="139" t="n">
        <f aca="false">E276*F7</f>
        <v>2096.12</v>
      </c>
    </row>
    <row r="277" customFormat="false" ht="24" hidden="false" customHeight="false" outlineLevel="0" collapsed="false">
      <c r="A277" s="52" t="s">
        <v>282</v>
      </c>
      <c r="B277" s="53" t="s">
        <v>283</v>
      </c>
      <c r="C277" s="28"/>
      <c r="D277" s="18"/>
      <c r="E277" s="139"/>
      <c r="F277" s="139"/>
    </row>
    <row r="278" customFormat="false" ht="12.75" hidden="false" customHeight="false" outlineLevel="0" collapsed="false">
      <c r="A278" s="54" t="s">
        <v>274</v>
      </c>
      <c r="B278" s="55" t="s">
        <v>284</v>
      </c>
      <c r="C278" s="51"/>
      <c r="D278" s="22"/>
      <c r="E278" s="139"/>
      <c r="F278" s="139"/>
    </row>
    <row r="279" customFormat="false" ht="22.5" hidden="false" customHeight="true" outlineLevel="0" collapsed="false">
      <c r="A279" s="70" t="s">
        <v>17</v>
      </c>
      <c r="B279" s="89"/>
      <c r="C279" s="28" t="n">
        <v>600</v>
      </c>
      <c r="D279" s="36" t="n">
        <v>568000</v>
      </c>
      <c r="E279" s="139" t="n">
        <f aca="false">D279*E7</f>
        <v>481046.02</v>
      </c>
      <c r="F279" s="139" t="n">
        <f aca="false">E279*F7</f>
        <v>396864.41</v>
      </c>
    </row>
    <row r="280" customFormat="false" ht="33.75" hidden="false" customHeight="false" outlineLevel="0" collapsed="false">
      <c r="A280" s="65" t="s">
        <v>285</v>
      </c>
      <c r="B280" s="20" t="s">
        <v>286</v>
      </c>
      <c r="C280" s="28"/>
      <c r="D280" s="22" t="n">
        <f aca="false">SUM(D281:D295)</f>
        <v>279500</v>
      </c>
      <c r="E280" s="22" t="n">
        <f aca="false">SUM(E281:E295)</f>
        <v>236711.91</v>
      </c>
      <c r="F280" s="22" t="n">
        <f aca="false">SUM(F281:F295)</f>
        <v>195288.04</v>
      </c>
    </row>
    <row r="281" customFormat="false" ht="36" hidden="false" customHeight="false" outlineLevel="0" collapsed="false">
      <c r="A281" s="52" t="s">
        <v>287</v>
      </c>
      <c r="B281" s="53" t="s">
        <v>288</v>
      </c>
      <c r="C281" s="51"/>
      <c r="D281" s="33"/>
      <c r="E281" s="139"/>
      <c r="F281" s="78"/>
    </row>
    <row r="282" customFormat="false" ht="24" hidden="false" customHeight="false" outlineLevel="0" collapsed="false">
      <c r="A282" s="54" t="s">
        <v>289</v>
      </c>
      <c r="B282" s="55" t="s">
        <v>290</v>
      </c>
      <c r="C282" s="51"/>
      <c r="D282" s="33"/>
      <c r="E282" s="139"/>
      <c r="F282" s="78"/>
    </row>
    <row r="283" customFormat="false" ht="15" hidden="false" customHeight="true" outlineLevel="0" collapsed="false">
      <c r="A283" s="69" t="s">
        <v>40</v>
      </c>
      <c r="B283" s="89"/>
      <c r="C283" s="28" t="n">
        <v>200</v>
      </c>
      <c r="D283" s="33"/>
      <c r="E283" s="139"/>
      <c r="F283" s="78"/>
    </row>
    <row r="284" customFormat="false" ht="23.25" hidden="false" customHeight="true" outlineLevel="0" collapsed="false">
      <c r="A284" s="70" t="s">
        <v>17</v>
      </c>
      <c r="B284" s="80"/>
      <c r="C284" s="28" t="n">
        <v>600</v>
      </c>
      <c r="D284" s="36" t="n">
        <v>40000</v>
      </c>
      <c r="E284" s="139" t="n">
        <f aca="false">D284*E7</f>
        <v>33876.48</v>
      </c>
      <c r="F284" s="139" t="n">
        <f aca="false">E284*F7</f>
        <v>27948.2</v>
      </c>
    </row>
    <row r="285" customFormat="false" ht="48" hidden="false" customHeight="false" outlineLevel="0" collapsed="false">
      <c r="A285" s="52" t="s">
        <v>291</v>
      </c>
      <c r="B285" s="53" t="s">
        <v>292</v>
      </c>
      <c r="C285" s="51"/>
      <c r="D285" s="18"/>
      <c r="E285" s="139"/>
      <c r="F285" s="139"/>
    </row>
    <row r="286" customFormat="false" ht="24" hidden="false" customHeight="false" outlineLevel="0" collapsed="false">
      <c r="A286" s="54" t="s">
        <v>289</v>
      </c>
      <c r="B286" s="55" t="s">
        <v>293</v>
      </c>
      <c r="C286" s="51"/>
      <c r="D286" s="18"/>
      <c r="E286" s="139"/>
      <c r="F286" s="139"/>
    </row>
    <row r="287" customFormat="false" ht="24" hidden="false" customHeight="false" outlineLevel="0" collapsed="false">
      <c r="A287" s="70" t="s">
        <v>17</v>
      </c>
      <c r="B287" s="80"/>
      <c r="C287" s="28" t="n">
        <v>600</v>
      </c>
      <c r="D287" s="36" t="n">
        <v>226500</v>
      </c>
      <c r="E287" s="139" t="n">
        <f aca="false">D287*E7</f>
        <v>191825.57</v>
      </c>
      <c r="F287" s="139" t="n">
        <f aca="false">E287*F7</f>
        <v>158256.67</v>
      </c>
    </row>
    <row r="288" customFormat="false" ht="43.5" hidden="false" customHeight="true" outlineLevel="0" collapsed="false">
      <c r="A288" s="47" t="s">
        <v>294</v>
      </c>
      <c r="B288" s="53" t="s">
        <v>295</v>
      </c>
      <c r="C288" s="51"/>
      <c r="D288" s="18"/>
      <c r="E288" s="139"/>
      <c r="F288" s="139"/>
    </row>
    <row r="289" customFormat="false" ht="24" hidden="false" customHeight="false" outlineLevel="0" collapsed="false">
      <c r="A289" s="54" t="s">
        <v>289</v>
      </c>
      <c r="B289" s="55" t="s">
        <v>296</v>
      </c>
      <c r="C289" s="51"/>
      <c r="D289" s="18"/>
      <c r="E289" s="139"/>
      <c r="F289" s="139"/>
    </row>
    <row r="290" customFormat="false" ht="16.5" hidden="false" customHeight="true" outlineLevel="0" collapsed="false">
      <c r="A290" s="69" t="s">
        <v>40</v>
      </c>
      <c r="B290" s="89"/>
      <c r="C290" s="28" t="n">
        <v>200</v>
      </c>
      <c r="D290" s="18"/>
      <c r="E290" s="139"/>
      <c r="F290" s="139"/>
    </row>
    <row r="291" customFormat="false" ht="25.5" hidden="false" customHeight="true" outlineLevel="0" collapsed="false">
      <c r="A291" s="70" t="s">
        <v>17</v>
      </c>
      <c r="B291" s="80"/>
      <c r="C291" s="28" t="n">
        <v>600</v>
      </c>
      <c r="D291" s="36" t="n">
        <v>3000</v>
      </c>
      <c r="E291" s="139" t="n">
        <f aca="false">D291*E7</f>
        <v>2540.74</v>
      </c>
      <c r="F291" s="139" t="n">
        <f aca="false">E291*F7</f>
        <v>2096.12</v>
      </c>
    </row>
    <row r="292" customFormat="false" ht="36" hidden="false" customHeight="false" outlineLevel="0" collapsed="false">
      <c r="A292" s="52" t="s">
        <v>297</v>
      </c>
      <c r="B292" s="53" t="s">
        <v>298</v>
      </c>
      <c r="C292" s="51"/>
      <c r="D292" s="33"/>
      <c r="E292" s="139"/>
      <c r="F292" s="78"/>
    </row>
    <row r="293" customFormat="false" ht="24" hidden="false" customHeight="false" outlineLevel="0" collapsed="false">
      <c r="A293" s="54" t="s">
        <v>289</v>
      </c>
      <c r="B293" s="55" t="s">
        <v>299</v>
      </c>
      <c r="C293" s="51"/>
      <c r="D293" s="33"/>
      <c r="E293" s="139"/>
      <c r="F293" s="78"/>
    </row>
    <row r="294" customFormat="false" ht="15" hidden="false" customHeight="true" outlineLevel="0" collapsed="false">
      <c r="A294" s="69" t="s">
        <v>40</v>
      </c>
      <c r="B294" s="89"/>
      <c r="C294" s="28" t="n">
        <v>200</v>
      </c>
      <c r="D294" s="36" t="n">
        <v>10000</v>
      </c>
      <c r="E294" s="139" t="n">
        <f aca="false">D294*E7</f>
        <v>8469.12</v>
      </c>
      <c r="F294" s="139" t="n">
        <f aca="false">E294*F7</f>
        <v>6987.05</v>
      </c>
    </row>
    <row r="295" customFormat="false" ht="22.5" hidden="false" customHeight="true" outlineLevel="0" collapsed="false">
      <c r="A295" s="70" t="s">
        <v>17</v>
      </c>
      <c r="B295" s="80"/>
      <c r="C295" s="28" t="n">
        <v>600</v>
      </c>
      <c r="D295" s="18"/>
      <c r="E295" s="139"/>
      <c r="F295" s="78"/>
    </row>
    <row r="296" customFormat="false" ht="24.75" hidden="false" customHeight="true" outlineLevel="0" collapsed="false">
      <c r="A296" s="65" t="s">
        <v>300</v>
      </c>
      <c r="B296" s="20" t="s">
        <v>301</v>
      </c>
      <c r="C296" s="28"/>
      <c r="D296" s="22" t="n">
        <f aca="false">SUM(D297:D309)</f>
        <v>80200</v>
      </c>
      <c r="E296" s="22" t="n">
        <f aca="false">SUM(E297:E309)</f>
        <v>67922.34</v>
      </c>
      <c r="F296" s="22" t="n">
        <f aca="false">SUM(F297:F309)</f>
        <v>56036.13</v>
      </c>
    </row>
    <row r="297" customFormat="false" ht="48" hidden="false" customHeight="false" outlineLevel="0" collapsed="false">
      <c r="A297" s="52" t="s">
        <v>302</v>
      </c>
      <c r="B297" s="53" t="s">
        <v>303</v>
      </c>
      <c r="C297" s="51"/>
      <c r="D297" s="22"/>
      <c r="E297" s="139"/>
      <c r="F297" s="78"/>
    </row>
    <row r="298" customFormat="false" ht="24" hidden="false" customHeight="false" outlineLevel="0" collapsed="false">
      <c r="A298" s="54" t="s">
        <v>304</v>
      </c>
      <c r="B298" s="55" t="s">
        <v>305</v>
      </c>
      <c r="C298" s="51"/>
      <c r="D298" s="22"/>
      <c r="E298" s="139"/>
      <c r="F298" s="78"/>
    </row>
    <row r="299" customFormat="false" ht="26.25" hidden="false" customHeight="true" outlineLevel="0" collapsed="false">
      <c r="A299" s="70" t="s">
        <v>17</v>
      </c>
      <c r="B299" s="80"/>
      <c r="C299" s="28" t="n">
        <v>600</v>
      </c>
      <c r="D299" s="36" t="n">
        <v>15000</v>
      </c>
      <c r="E299" s="139" t="n">
        <f aca="false">D299*E7</f>
        <v>12703.68</v>
      </c>
      <c r="F299" s="139" t="n">
        <f aca="false">E299*F7</f>
        <v>10480.57</v>
      </c>
    </row>
    <row r="300" customFormat="false" ht="36" hidden="false" customHeight="false" outlineLevel="0" collapsed="false">
      <c r="A300" s="54" t="s">
        <v>306</v>
      </c>
      <c r="B300" s="55" t="s">
        <v>307</v>
      </c>
      <c r="C300" s="51"/>
      <c r="D300" s="22"/>
      <c r="E300" s="139"/>
      <c r="F300" s="78"/>
    </row>
    <row r="301" customFormat="false" ht="25.5" hidden="false" customHeight="true" outlineLevel="0" collapsed="false">
      <c r="A301" s="70" t="s">
        <v>17</v>
      </c>
      <c r="B301" s="80"/>
      <c r="C301" s="28" t="n">
        <v>600</v>
      </c>
      <c r="D301" s="36" t="n">
        <v>20000</v>
      </c>
      <c r="E301" s="139" t="n">
        <f aca="false">D301*E7</f>
        <v>16938.24</v>
      </c>
      <c r="F301" s="139" t="n">
        <f aca="false">E301*F7</f>
        <v>13974.1</v>
      </c>
    </row>
    <row r="302" customFormat="false" ht="36" hidden="false" customHeight="false" outlineLevel="0" collapsed="false">
      <c r="A302" s="54" t="s">
        <v>308</v>
      </c>
      <c r="B302" s="55" t="s">
        <v>309</v>
      </c>
      <c r="C302" s="51"/>
      <c r="D302" s="22"/>
      <c r="E302" s="139"/>
      <c r="F302" s="139"/>
    </row>
    <row r="303" customFormat="false" ht="27.75" hidden="false" customHeight="true" outlineLevel="0" collapsed="false">
      <c r="A303" s="70" t="s">
        <v>17</v>
      </c>
      <c r="B303" s="80"/>
      <c r="C303" s="28" t="n">
        <v>600</v>
      </c>
      <c r="D303" s="22"/>
      <c r="E303" s="139"/>
      <c r="F303" s="139"/>
    </row>
    <row r="304" customFormat="false" ht="32.25" hidden="false" customHeight="true" outlineLevel="0" collapsed="false">
      <c r="A304" s="52" t="s">
        <v>310</v>
      </c>
      <c r="B304" s="53" t="s">
        <v>311</v>
      </c>
      <c r="C304" s="51"/>
      <c r="D304" s="22"/>
      <c r="E304" s="139"/>
      <c r="F304" s="139"/>
    </row>
    <row r="305" customFormat="false" ht="24" hidden="false" customHeight="false" outlineLevel="0" collapsed="false">
      <c r="A305" s="54" t="s">
        <v>304</v>
      </c>
      <c r="B305" s="55" t="s">
        <v>312</v>
      </c>
      <c r="C305" s="51"/>
      <c r="D305" s="22"/>
      <c r="E305" s="139"/>
      <c r="F305" s="139"/>
    </row>
    <row r="306" customFormat="false" ht="23.25" hidden="false" customHeight="true" outlineLevel="0" collapsed="false">
      <c r="A306" s="70" t="s">
        <v>17</v>
      </c>
      <c r="B306" s="80"/>
      <c r="C306" s="28" t="n">
        <v>600</v>
      </c>
      <c r="D306" s="36" t="n">
        <v>24000</v>
      </c>
      <c r="E306" s="139" t="n">
        <f aca="false">D306*E7</f>
        <v>20325.89</v>
      </c>
      <c r="F306" s="139" t="n">
        <f aca="false">E306*F7</f>
        <v>16768.92</v>
      </c>
    </row>
    <row r="307" customFormat="false" ht="36" hidden="false" customHeight="false" outlineLevel="0" collapsed="false">
      <c r="A307" s="52" t="s">
        <v>313</v>
      </c>
      <c r="B307" s="53" t="s">
        <v>314</v>
      </c>
      <c r="C307" s="51"/>
      <c r="D307" s="22"/>
      <c r="E307" s="139"/>
      <c r="F307" s="139"/>
    </row>
    <row r="308" customFormat="false" ht="24" hidden="false" customHeight="false" outlineLevel="0" collapsed="false">
      <c r="A308" s="54" t="s">
        <v>304</v>
      </c>
      <c r="B308" s="55" t="s">
        <v>315</v>
      </c>
      <c r="C308" s="51"/>
      <c r="D308" s="22"/>
      <c r="E308" s="139"/>
      <c r="F308" s="139"/>
    </row>
    <row r="309" customFormat="false" ht="25.5" hidden="false" customHeight="true" outlineLevel="0" collapsed="false">
      <c r="A309" s="70" t="s">
        <v>17</v>
      </c>
      <c r="B309" s="80"/>
      <c r="C309" s="28" t="n">
        <v>600</v>
      </c>
      <c r="D309" s="36" t="n">
        <v>21200</v>
      </c>
      <c r="E309" s="139" t="n">
        <f aca="false">D309*E7</f>
        <v>17954.53</v>
      </c>
      <c r="F309" s="139" t="n">
        <f aca="false">E309*F7</f>
        <v>14812.54</v>
      </c>
    </row>
    <row r="310" customFormat="false" ht="38.25" hidden="false" customHeight="false" outlineLevel="0" collapsed="false">
      <c r="A310" s="64" t="s">
        <v>316</v>
      </c>
      <c r="B310" s="20" t="s">
        <v>317</v>
      </c>
      <c r="C310" s="28"/>
      <c r="D310" s="22" t="n">
        <f aca="false">D311+D327+D364</f>
        <v>79861770</v>
      </c>
      <c r="E310" s="22" t="n">
        <f aca="false">E311+E327+E364</f>
        <v>67635891.36</v>
      </c>
      <c r="F310" s="22" t="n">
        <f aca="false">F311+F327+F364</f>
        <v>55799813.29</v>
      </c>
    </row>
    <row r="311" customFormat="false" ht="22.5" hidden="false" customHeight="false" outlineLevel="0" collapsed="false">
      <c r="A311" s="102" t="s">
        <v>318</v>
      </c>
      <c r="B311" s="91" t="s">
        <v>319</v>
      </c>
      <c r="C311" s="92"/>
      <c r="D311" s="22" t="n">
        <f aca="false">SUM(D312:D326)</f>
        <v>3107050</v>
      </c>
      <c r="E311" s="22" t="n">
        <f aca="false">SUM(E312:E326)</f>
        <v>2631397.93</v>
      </c>
      <c r="F311" s="22" t="n">
        <f aca="false">SUM(F312:F326)</f>
        <v>2170911.2</v>
      </c>
    </row>
    <row r="312" customFormat="false" ht="24" hidden="false" customHeight="false" outlineLevel="0" collapsed="false">
      <c r="A312" s="52" t="s">
        <v>320</v>
      </c>
      <c r="B312" s="53" t="s">
        <v>321</v>
      </c>
      <c r="C312" s="103"/>
      <c r="D312" s="22"/>
      <c r="E312" s="139"/>
      <c r="F312" s="78"/>
    </row>
    <row r="313" customFormat="false" ht="24" hidden="false" customHeight="false" outlineLevel="0" collapsed="false">
      <c r="A313" s="54" t="s">
        <v>322</v>
      </c>
      <c r="B313" s="55" t="s">
        <v>323</v>
      </c>
      <c r="C313" s="103"/>
      <c r="D313" s="22"/>
      <c r="E313" s="139"/>
      <c r="F313" s="78"/>
    </row>
    <row r="314" customFormat="false" ht="27.75" hidden="false" customHeight="true" outlineLevel="0" collapsed="false">
      <c r="A314" s="70" t="s">
        <v>17</v>
      </c>
      <c r="B314" s="80"/>
      <c r="C314" s="51" t="n">
        <v>600</v>
      </c>
      <c r="D314" s="18" t="n">
        <v>2425450</v>
      </c>
      <c r="E314" s="139" t="n">
        <f aca="false">D314*E7</f>
        <v>2054142.71</v>
      </c>
      <c r="F314" s="139" t="n">
        <f aca="false">E314*F7</f>
        <v>1694673.9</v>
      </c>
    </row>
    <row r="315" customFormat="false" ht="12.75" hidden="false" customHeight="false" outlineLevel="0" collapsed="false">
      <c r="A315" s="52" t="s">
        <v>324</v>
      </c>
      <c r="B315" s="53" t="s">
        <v>325</v>
      </c>
      <c r="C315" s="103"/>
      <c r="D315" s="22"/>
      <c r="E315" s="139"/>
      <c r="F315" s="139"/>
    </row>
    <row r="316" customFormat="false" ht="12.75" hidden="false" customHeight="false" outlineLevel="0" collapsed="false">
      <c r="A316" s="54" t="s">
        <v>326</v>
      </c>
      <c r="B316" s="55" t="s">
        <v>327</v>
      </c>
      <c r="C316" s="103"/>
      <c r="D316" s="36" t="n">
        <v>240000</v>
      </c>
      <c r="E316" s="139" t="n">
        <f aca="false">D316*E7</f>
        <v>203258.88</v>
      </c>
      <c r="F316" s="139" t="n">
        <f aca="false">E316*F7</f>
        <v>167689.19</v>
      </c>
    </row>
    <row r="317" customFormat="false" ht="25.5" hidden="false" customHeight="true" outlineLevel="0" collapsed="false">
      <c r="A317" s="54" t="s">
        <v>328</v>
      </c>
      <c r="B317" s="55" t="s">
        <v>329</v>
      </c>
      <c r="C317" s="103"/>
      <c r="D317" s="18"/>
      <c r="E317" s="139"/>
      <c r="F317" s="139"/>
    </row>
    <row r="318" customFormat="false" ht="26.25" hidden="false" customHeight="true" outlineLevel="0" collapsed="false">
      <c r="A318" s="70" t="s">
        <v>17</v>
      </c>
      <c r="B318" s="80"/>
      <c r="C318" s="51" t="n">
        <v>600</v>
      </c>
      <c r="D318" s="18"/>
      <c r="E318" s="139"/>
      <c r="F318" s="139"/>
    </row>
    <row r="319" customFormat="false" ht="36" hidden="false" customHeight="false" outlineLevel="0" collapsed="false">
      <c r="A319" s="54" t="s">
        <v>330</v>
      </c>
      <c r="B319" s="55" t="s">
        <v>331</v>
      </c>
      <c r="C319" s="103"/>
      <c r="D319" s="18"/>
      <c r="E319" s="139"/>
      <c r="F319" s="139"/>
    </row>
    <row r="320" customFormat="false" ht="24.75" hidden="false" customHeight="true" outlineLevel="0" collapsed="false">
      <c r="A320" s="70" t="s">
        <v>17</v>
      </c>
      <c r="B320" s="80"/>
      <c r="C320" s="51" t="n">
        <v>600</v>
      </c>
      <c r="D320" s="18"/>
      <c r="E320" s="139"/>
      <c r="F320" s="139"/>
    </row>
    <row r="321" customFormat="false" ht="27.75" hidden="false" customHeight="true" outlineLevel="0" collapsed="false">
      <c r="A321" s="52" t="s">
        <v>332</v>
      </c>
      <c r="B321" s="53" t="s">
        <v>333</v>
      </c>
      <c r="C321" s="103"/>
      <c r="D321" s="18"/>
      <c r="E321" s="139"/>
      <c r="F321" s="139"/>
    </row>
    <row r="322" customFormat="false" ht="17.25" hidden="false" customHeight="true" outlineLevel="0" collapsed="false">
      <c r="A322" s="54" t="s">
        <v>326</v>
      </c>
      <c r="B322" s="55" t="s">
        <v>334</v>
      </c>
      <c r="C322" s="103"/>
      <c r="D322" s="18"/>
      <c r="E322" s="139"/>
      <c r="F322" s="139"/>
    </row>
    <row r="323" customFormat="false" ht="26.25" hidden="false" customHeight="true" outlineLevel="0" collapsed="false">
      <c r="A323" s="70" t="s">
        <v>17</v>
      </c>
      <c r="B323" s="80"/>
      <c r="C323" s="51" t="n">
        <v>600</v>
      </c>
      <c r="D323" s="36" t="n">
        <v>361600</v>
      </c>
      <c r="E323" s="139" t="n">
        <f aca="false">D323*E7</f>
        <v>306243.38</v>
      </c>
      <c r="F323" s="139" t="n">
        <f aca="false">E323*F7</f>
        <v>252651.71</v>
      </c>
    </row>
    <row r="324" customFormat="false" ht="15.75" hidden="false" customHeight="true" outlineLevel="0" collapsed="false">
      <c r="A324" s="52" t="s">
        <v>335</v>
      </c>
      <c r="B324" s="53" t="s">
        <v>336</v>
      </c>
      <c r="C324" s="103"/>
      <c r="D324" s="18"/>
      <c r="E324" s="139"/>
      <c r="F324" s="78"/>
    </row>
    <row r="325" customFormat="false" ht="19.5" hidden="false" customHeight="true" outlineLevel="0" collapsed="false">
      <c r="A325" s="54" t="s">
        <v>326</v>
      </c>
      <c r="B325" s="55" t="s">
        <v>337</v>
      </c>
      <c r="C325" s="103"/>
      <c r="D325" s="18"/>
      <c r="E325" s="139"/>
      <c r="F325" s="78"/>
    </row>
    <row r="326" customFormat="false" ht="26.25" hidden="false" customHeight="true" outlineLevel="0" collapsed="false">
      <c r="A326" s="70" t="s">
        <v>17</v>
      </c>
      <c r="B326" s="89"/>
      <c r="C326" s="51" t="n">
        <v>600</v>
      </c>
      <c r="D326" s="36" t="n">
        <v>80000</v>
      </c>
      <c r="E326" s="139" t="n">
        <f aca="false">D326*E7</f>
        <v>67752.96</v>
      </c>
      <c r="F326" s="139" t="n">
        <f aca="false">E326*F7</f>
        <v>55896.4</v>
      </c>
    </row>
    <row r="327" customFormat="false" ht="22.5" hidden="false" customHeight="false" outlineLevel="0" collapsed="false">
      <c r="A327" s="65" t="s">
        <v>338</v>
      </c>
      <c r="B327" s="20" t="s">
        <v>339</v>
      </c>
      <c r="C327" s="28"/>
      <c r="D327" s="22" t="n">
        <f aca="false">SUM(D329:D363)</f>
        <v>28501830</v>
      </c>
      <c r="E327" s="22" t="n">
        <f aca="false">SUM(E329:E363)</f>
        <v>24138541.86</v>
      </c>
      <c r="F327" s="22" t="n">
        <f aca="false">SUM(F329:F363)</f>
        <v>19914369.45</v>
      </c>
    </row>
    <row r="328" customFormat="false" ht="16.5" hidden="false" customHeight="true" outlineLevel="0" collapsed="false">
      <c r="A328" s="52" t="s">
        <v>340</v>
      </c>
      <c r="B328" s="53" t="s">
        <v>341</v>
      </c>
      <c r="C328" s="56"/>
      <c r="D328" s="18"/>
      <c r="E328" s="139"/>
      <c r="F328" s="78"/>
    </row>
    <row r="329" customFormat="false" ht="15.75" hidden="false" customHeight="true" outlineLevel="0" collapsed="false">
      <c r="A329" s="54" t="s">
        <v>342</v>
      </c>
      <c r="B329" s="55" t="s">
        <v>343</v>
      </c>
      <c r="C329" s="56"/>
      <c r="D329" s="18"/>
      <c r="E329" s="139"/>
      <c r="F329" s="78"/>
    </row>
    <row r="330" customFormat="false" ht="24" hidden="false" customHeight="true" outlineLevel="0" collapsed="false">
      <c r="A330" s="70" t="s">
        <v>17</v>
      </c>
      <c r="B330" s="55"/>
      <c r="C330" s="51" t="n">
        <v>600</v>
      </c>
      <c r="D330" s="36" t="n">
        <v>368100</v>
      </c>
      <c r="E330" s="139" t="n">
        <f aca="false">D330*E7</f>
        <v>311748.31</v>
      </c>
      <c r="F330" s="139" t="n">
        <f aca="false">E330*F7</f>
        <v>257193.29</v>
      </c>
    </row>
    <row r="331" customFormat="false" ht="18.75" hidden="false" customHeight="true" outlineLevel="0" collapsed="false">
      <c r="A331" s="52" t="s">
        <v>344</v>
      </c>
      <c r="B331" s="53" t="s">
        <v>345</v>
      </c>
      <c r="C331" s="56"/>
      <c r="D331" s="18"/>
      <c r="E331" s="139"/>
      <c r="F331" s="139"/>
    </row>
    <row r="332" customFormat="false" ht="24" hidden="false" customHeight="false" outlineLevel="0" collapsed="false">
      <c r="A332" s="54" t="s">
        <v>346</v>
      </c>
      <c r="B332" s="55" t="s">
        <v>347</v>
      </c>
      <c r="C332" s="56"/>
      <c r="D332" s="18"/>
      <c r="E332" s="139"/>
      <c r="F332" s="139"/>
    </row>
    <row r="333" customFormat="false" ht="27" hidden="false" customHeight="true" outlineLevel="0" collapsed="false">
      <c r="A333" s="70" t="s">
        <v>17</v>
      </c>
      <c r="B333" s="55"/>
      <c r="C333" s="51" t="n">
        <v>600</v>
      </c>
      <c r="D333" s="18" t="n">
        <v>9608920</v>
      </c>
      <c r="E333" s="139" t="n">
        <f aca="false">D333*E7</f>
        <v>8137909.66</v>
      </c>
      <c r="F333" s="139" t="n">
        <f aca="false">E333*F7</f>
        <v>6713799.88</v>
      </c>
    </row>
    <row r="334" customFormat="false" ht="12.75" hidden="false" customHeight="false" outlineLevel="0" collapsed="false">
      <c r="A334" s="54" t="s">
        <v>342</v>
      </c>
      <c r="B334" s="55" t="s">
        <v>348</v>
      </c>
      <c r="C334" s="56"/>
      <c r="D334" s="18"/>
      <c r="E334" s="139"/>
      <c r="F334" s="139"/>
    </row>
    <row r="335" customFormat="false" ht="24.75" hidden="false" customHeight="true" outlineLevel="0" collapsed="false">
      <c r="A335" s="70" t="s">
        <v>17</v>
      </c>
      <c r="B335" s="55"/>
      <c r="C335" s="51" t="n">
        <v>600</v>
      </c>
      <c r="D335" s="36" t="n">
        <v>500000</v>
      </c>
      <c r="E335" s="139" t="n">
        <f aca="false">D335*E7</f>
        <v>423456</v>
      </c>
      <c r="F335" s="139" t="n">
        <f aca="false">E335*F7</f>
        <v>349352.47</v>
      </c>
    </row>
    <row r="336" customFormat="false" ht="24" hidden="false" customHeight="false" outlineLevel="0" collapsed="false">
      <c r="A336" s="54" t="s">
        <v>349</v>
      </c>
      <c r="B336" s="55" t="s">
        <v>350</v>
      </c>
      <c r="C336" s="56"/>
      <c r="D336" s="18"/>
      <c r="E336" s="139"/>
      <c r="F336" s="78"/>
    </row>
    <row r="337" customFormat="false" ht="23.25" hidden="false" customHeight="true" outlineLevel="0" collapsed="false">
      <c r="A337" s="70" t="s">
        <v>17</v>
      </c>
      <c r="B337" s="55"/>
      <c r="C337" s="51" t="n">
        <v>600</v>
      </c>
      <c r="D337" s="18"/>
      <c r="E337" s="139"/>
      <c r="F337" s="78"/>
    </row>
    <row r="338" customFormat="false" ht="36" hidden="false" customHeight="false" outlineLevel="0" collapsed="false">
      <c r="A338" s="54" t="s">
        <v>351</v>
      </c>
      <c r="B338" s="55" t="s">
        <v>352</v>
      </c>
      <c r="C338" s="56"/>
      <c r="D338" s="18"/>
      <c r="E338" s="139"/>
      <c r="F338" s="78"/>
    </row>
    <row r="339" customFormat="false" ht="24.75" hidden="false" customHeight="true" outlineLevel="0" collapsed="false">
      <c r="A339" s="70" t="s">
        <v>17</v>
      </c>
      <c r="B339" s="55"/>
      <c r="C339" s="51" t="n">
        <v>600</v>
      </c>
      <c r="D339" s="18"/>
      <c r="E339" s="139"/>
      <c r="F339" s="78"/>
    </row>
    <row r="340" customFormat="false" ht="36" hidden="false" customHeight="false" outlineLevel="0" collapsed="false">
      <c r="A340" s="54" t="s">
        <v>353</v>
      </c>
      <c r="B340" s="55" t="s">
        <v>354</v>
      </c>
      <c r="C340" s="56"/>
      <c r="D340" s="18"/>
      <c r="E340" s="139"/>
      <c r="F340" s="78"/>
    </row>
    <row r="341" customFormat="false" ht="24" hidden="false" customHeight="true" outlineLevel="0" collapsed="false">
      <c r="A341" s="70" t="s">
        <v>17</v>
      </c>
      <c r="B341" s="55"/>
      <c r="C341" s="51" t="n">
        <v>600</v>
      </c>
      <c r="D341" s="18"/>
      <c r="E341" s="139"/>
      <c r="F341" s="78"/>
    </row>
    <row r="342" customFormat="false" ht="12.75" hidden="false" customHeight="false" outlineLevel="0" collapsed="false">
      <c r="A342" s="52" t="s">
        <v>355</v>
      </c>
      <c r="B342" s="53" t="s">
        <v>356</v>
      </c>
      <c r="C342" s="56"/>
      <c r="D342" s="18"/>
      <c r="E342" s="139"/>
      <c r="F342" s="78"/>
    </row>
    <row r="343" customFormat="false" ht="24" hidden="false" customHeight="false" outlineLevel="0" collapsed="false">
      <c r="A343" s="54" t="s">
        <v>357</v>
      </c>
      <c r="B343" s="55" t="s">
        <v>358</v>
      </c>
      <c r="C343" s="56"/>
      <c r="D343" s="18"/>
      <c r="E343" s="139"/>
      <c r="F343" s="78"/>
    </row>
    <row r="344" customFormat="false" ht="24" hidden="false" customHeight="true" outlineLevel="0" collapsed="false">
      <c r="A344" s="70" t="s">
        <v>17</v>
      </c>
      <c r="B344" s="55"/>
      <c r="C344" s="51" t="n">
        <v>600</v>
      </c>
      <c r="D344" s="18" t="n">
        <v>12999700</v>
      </c>
      <c r="E344" s="139" t="n">
        <f aca="false">D344*E7</f>
        <v>11009601.93</v>
      </c>
      <c r="F344" s="139" t="n">
        <f aca="false">E344*F7</f>
        <v>9082954.62</v>
      </c>
    </row>
    <row r="345" customFormat="false" ht="12.75" hidden="false" customHeight="false" outlineLevel="0" collapsed="false">
      <c r="A345" s="54" t="s">
        <v>342</v>
      </c>
      <c r="B345" s="55" t="s">
        <v>359</v>
      </c>
      <c r="C345" s="56"/>
      <c r="D345" s="18"/>
      <c r="E345" s="139"/>
      <c r="F345" s="139"/>
    </row>
    <row r="346" customFormat="false" ht="24" hidden="false" customHeight="true" outlineLevel="0" collapsed="false">
      <c r="A346" s="70" t="s">
        <v>17</v>
      </c>
      <c r="B346" s="55"/>
      <c r="C346" s="51" t="n">
        <v>600</v>
      </c>
      <c r="D346" s="36" t="n">
        <v>350000</v>
      </c>
      <c r="E346" s="139" t="n">
        <f aca="false">D346*E7</f>
        <v>296419.2</v>
      </c>
      <c r="F346" s="139" t="n">
        <f aca="false">E346*F7</f>
        <v>244546.73</v>
      </c>
    </row>
    <row r="347" customFormat="false" ht="12.75" hidden="false" customHeight="false" outlineLevel="0" collapsed="false">
      <c r="A347" s="52" t="s">
        <v>360</v>
      </c>
      <c r="B347" s="53" t="s">
        <v>361</v>
      </c>
      <c r="C347" s="56"/>
      <c r="D347" s="18"/>
      <c r="E347" s="139"/>
      <c r="F347" s="78"/>
    </row>
    <row r="348" customFormat="false" ht="24" hidden="false" customHeight="false" outlineLevel="0" collapsed="false">
      <c r="A348" s="54" t="s">
        <v>362</v>
      </c>
      <c r="B348" s="104" t="s">
        <v>363</v>
      </c>
      <c r="C348" s="56"/>
      <c r="D348" s="18"/>
      <c r="E348" s="139"/>
      <c r="F348" s="78"/>
    </row>
    <row r="349" customFormat="false" ht="24" hidden="false" customHeight="false" outlineLevel="0" collapsed="false">
      <c r="A349" s="70" t="s">
        <v>17</v>
      </c>
      <c r="B349" s="55"/>
      <c r="C349" s="51" t="n">
        <v>600</v>
      </c>
      <c r="D349" s="18" t="n">
        <v>2525110</v>
      </c>
      <c r="E349" s="139" t="n">
        <f aca="false">D349*E7</f>
        <v>2138545.96</v>
      </c>
      <c r="F349" s="139" t="n">
        <f aca="false">E349*F7</f>
        <v>1764306.83</v>
      </c>
    </row>
    <row r="350" customFormat="false" ht="12.75" hidden="false" customHeight="false" outlineLevel="0" collapsed="false">
      <c r="A350" s="54" t="s">
        <v>342</v>
      </c>
      <c r="B350" s="55" t="s">
        <v>364</v>
      </c>
      <c r="C350" s="51"/>
      <c r="D350" s="18"/>
      <c r="E350" s="139"/>
      <c r="F350" s="139"/>
    </row>
    <row r="351" customFormat="false" ht="24" hidden="false" customHeight="false" outlineLevel="0" collapsed="false">
      <c r="A351" s="70" t="s">
        <v>17</v>
      </c>
      <c r="B351" s="55"/>
      <c r="C351" s="51" t="n">
        <v>600</v>
      </c>
      <c r="D351" s="36" t="n">
        <v>150000</v>
      </c>
      <c r="E351" s="139" t="n">
        <f aca="false">D351*E7</f>
        <v>127036.8</v>
      </c>
      <c r="F351" s="139" t="n">
        <f aca="false">E351*F7</f>
        <v>104805.74</v>
      </c>
    </row>
    <row r="352" customFormat="false" ht="24" hidden="false" customHeight="false" outlineLevel="0" collapsed="false">
      <c r="A352" s="52" t="s">
        <v>365</v>
      </c>
      <c r="B352" s="53" t="s">
        <v>366</v>
      </c>
      <c r="C352" s="56"/>
      <c r="D352" s="33"/>
      <c r="E352" s="139"/>
      <c r="F352" s="139"/>
    </row>
    <row r="353" customFormat="false" ht="12.75" hidden="false" customHeight="false" outlineLevel="0" collapsed="false">
      <c r="A353" s="54" t="s">
        <v>342</v>
      </c>
      <c r="B353" s="55" t="s">
        <v>367</v>
      </c>
      <c r="C353" s="51"/>
      <c r="D353" s="18"/>
      <c r="E353" s="139"/>
      <c r="F353" s="139"/>
    </row>
    <row r="354" customFormat="false" ht="24" hidden="false" customHeight="false" outlineLevel="0" collapsed="false">
      <c r="A354" s="70" t="s">
        <v>17</v>
      </c>
      <c r="B354" s="55"/>
      <c r="C354" s="51" t="n">
        <v>600</v>
      </c>
      <c r="D354" s="36" t="n">
        <v>1920000</v>
      </c>
      <c r="E354" s="139" t="n">
        <f aca="false">D354*E7</f>
        <v>1626071.04</v>
      </c>
      <c r="F354" s="139" t="n">
        <f aca="false">E354*F7</f>
        <v>1341513.49</v>
      </c>
    </row>
    <row r="355" customFormat="false" ht="37.5" hidden="false" customHeight="true" outlineLevel="0" collapsed="false">
      <c r="A355" s="52" t="s">
        <v>368</v>
      </c>
      <c r="B355" s="53" t="s">
        <v>369</v>
      </c>
      <c r="C355" s="56"/>
      <c r="D355" s="33"/>
      <c r="E355" s="139"/>
      <c r="F355" s="139"/>
    </row>
    <row r="356" customFormat="false" ht="12.75" hidden="false" customHeight="false" outlineLevel="0" collapsed="false">
      <c r="A356" s="54" t="s">
        <v>342</v>
      </c>
      <c r="B356" s="55" t="s">
        <v>370</v>
      </c>
      <c r="C356" s="51"/>
      <c r="D356" s="18"/>
      <c r="E356" s="139"/>
      <c r="F356" s="139"/>
    </row>
    <row r="357" customFormat="false" ht="24" hidden="false" customHeight="false" outlineLevel="0" collapsed="false">
      <c r="A357" s="70" t="s">
        <v>17</v>
      </c>
      <c r="B357" s="55"/>
      <c r="C357" s="51" t="n">
        <v>600</v>
      </c>
      <c r="D357" s="36" t="n">
        <v>30000</v>
      </c>
      <c r="E357" s="139" t="n">
        <f aca="false">D357*E7</f>
        <v>25407.36</v>
      </c>
      <c r="F357" s="139" t="n">
        <f aca="false">E357*F7</f>
        <v>20961.15</v>
      </c>
    </row>
    <row r="358" customFormat="false" ht="24" hidden="false" customHeight="false" outlineLevel="0" collapsed="false">
      <c r="A358" s="52" t="s">
        <v>371</v>
      </c>
      <c r="B358" s="53" t="s">
        <v>372</v>
      </c>
      <c r="C358" s="56"/>
      <c r="D358" s="18"/>
      <c r="E358" s="139"/>
      <c r="F358" s="78"/>
    </row>
    <row r="359" customFormat="false" ht="12.75" hidden="false" customHeight="false" outlineLevel="0" collapsed="false">
      <c r="A359" s="54" t="s">
        <v>342</v>
      </c>
      <c r="B359" s="55" t="s">
        <v>373</v>
      </c>
      <c r="C359" s="51"/>
      <c r="D359" s="18"/>
      <c r="E359" s="139"/>
      <c r="F359" s="78"/>
    </row>
    <row r="360" customFormat="false" ht="24" hidden="false" customHeight="false" outlineLevel="0" collapsed="false">
      <c r="A360" s="70" t="s">
        <v>17</v>
      </c>
      <c r="B360" s="55"/>
      <c r="C360" s="51" t="n">
        <v>600</v>
      </c>
      <c r="D360" s="36" t="n">
        <v>50000</v>
      </c>
      <c r="E360" s="139" t="n">
        <f aca="false">D360*E7</f>
        <v>42345.6</v>
      </c>
      <c r="F360" s="139" t="n">
        <f aca="false">E360*F7</f>
        <v>34935.25</v>
      </c>
    </row>
    <row r="361" customFormat="false" ht="24" hidden="false" customHeight="false" outlineLevel="0" collapsed="false">
      <c r="A361" s="52" t="s">
        <v>374</v>
      </c>
      <c r="B361" s="53" t="s">
        <v>375</v>
      </c>
      <c r="C361" s="51"/>
      <c r="D361" s="18"/>
      <c r="E361" s="139"/>
      <c r="F361" s="78"/>
    </row>
    <row r="362" customFormat="false" ht="16.5" hidden="false" customHeight="true" outlineLevel="0" collapsed="false">
      <c r="A362" s="54" t="s">
        <v>342</v>
      </c>
      <c r="B362" s="55" t="s">
        <v>376</v>
      </c>
      <c r="C362" s="51"/>
      <c r="D362" s="18"/>
      <c r="E362" s="139"/>
      <c r="F362" s="78"/>
    </row>
    <row r="363" customFormat="false" ht="24" hidden="false" customHeight="false" outlineLevel="0" collapsed="false">
      <c r="A363" s="70" t="s">
        <v>17</v>
      </c>
      <c r="B363" s="80"/>
      <c r="C363" s="51" t="n">
        <v>600</v>
      </c>
      <c r="D363" s="18"/>
      <c r="E363" s="139"/>
      <c r="F363" s="78"/>
    </row>
    <row r="364" customFormat="false" ht="22.5" hidden="false" customHeight="false" outlineLevel="0" collapsed="false">
      <c r="A364" s="65" t="s">
        <v>377</v>
      </c>
      <c r="B364" s="20" t="s">
        <v>378</v>
      </c>
      <c r="C364" s="28"/>
      <c r="D364" s="22" t="n">
        <f aca="false">SUM(D365:D379)</f>
        <v>48252890</v>
      </c>
      <c r="E364" s="22" t="n">
        <f aca="false">SUM(E365:E379)</f>
        <v>40865951.57</v>
      </c>
      <c r="F364" s="22" t="n">
        <f aca="false">SUM(F365:F379)</f>
        <v>33714532.64</v>
      </c>
    </row>
    <row r="365" customFormat="false" ht="24" hidden="false" customHeight="false" outlineLevel="0" collapsed="false">
      <c r="A365" s="52" t="s">
        <v>379</v>
      </c>
      <c r="B365" s="53" t="s">
        <v>380</v>
      </c>
      <c r="C365" s="51"/>
      <c r="D365" s="22"/>
      <c r="E365" s="139"/>
      <c r="F365" s="78"/>
    </row>
    <row r="366" customFormat="false" ht="12.75" hidden="false" customHeight="false" outlineLevel="0" collapsed="false">
      <c r="A366" s="54" t="s">
        <v>381</v>
      </c>
      <c r="B366" s="55" t="s">
        <v>382</v>
      </c>
      <c r="C366" s="51"/>
      <c r="D366" s="22"/>
      <c r="E366" s="139"/>
      <c r="F366" s="78"/>
    </row>
    <row r="367" customFormat="false" ht="24" hidden="false" customHeight="false" outlineLevel="0" collapsed="false">
      <c r="A367" s="70" t="s">
        <v>17</v>
      </c>
      <c r="B367" s="80"/>
      <c r="C367" s="51" t="n">
        <v>600</v>
      </c>
      <c r="D367" s="36" t="n">
        <v>202000</v>
      </c>
      <c r="E367" s="139" t="n">
        <f aca="false">D367*E7</f>
        <v>171076.22</v>
      </c>
      <c r="F367" s="139" t="n">
        <f aca="false">E367*F7</f>
        <v>141138.39</v>
      </c>
    </row>
    <row r="368" customFormat="false" ht="36" hidden="false" customHeight="false" outlineLevel="0" collapsed="false">
      <c r="A368" s="52" t="s">
        <v>383</v>
      </c>
      <c r="B368" s="53" t="s">
        <v>384</v>
      </c>
      <c r="C368" s="51"/>
      <c r="D368" s="22"/>
      <c r="E368" s="139"/>
      <c r="F368" s="139"/>
    </row>
    <row r="369" customFormat="false" ht="24" hidden="false" customHeight="false" outlineLevel="0" collapsed="false">
      <c r="A369" s="54" t="s">
        <v>385</v>
      </c>
      <c r="B369" s="55" t="s">
        <v>386</v>
      </c>
      <c r="C369" s="51"/>
      <c r="D369" s="22"/>
      <c r="E369" s="139"/>
      <c r="F369" s="139"/>
    </row>
    <row r="370" customFormat="false" ht="24" hidden="false" customHeight="false" outlineLevel="0" collapsed="false">
      <c r="A370" s="70" t="s">
        <v>17</v>
      </c>
      <c r="B370" s="80"/>
      <c r="C370" s="51" t="n">
        <v>600</v>
      </c>
      <c r="D370" s="18" t="n">
        <v>45045190</v>
      </c>
      <c r="E370" s="139" t="n">
        <f aca="false">D370*E7</f>
        <v>38149311.95</v>
      </c>
      <c r="F370" s="139" t="n">
        <f aca="false">E370*F7</f>
        <v>31473296.81</v>
      </c>
    </row>
    <row r="371" customFormat="false" ht="16.5" hidden="false" customHeight="true" outlineLevel="0" collapsed="false">
      <c r="A371" s="54" t="s">
        <v>381</v>
      </c>
      <c r="B371" s="55" t="s">
        <v>387</v>
      </c>
      <c r="C371" s="51"/>
      <c r="D371" s="22"/>
      <c r="E371" s="139"/>
      <c r="F371" s="139"/>
    </row>
    <row r="372" customFormat="false" ht="24" hidden="false" customHeight="true" outlineLevel="0" collapsed="false">
      <c r="A372" s="70" t="s">
        <v>17</v>
      </c>
      <c r="B372" s="80"/>
      <c r="C372" s="51" t="n">
        <v>600</v>
      </c>
      <c r="D372" s="36" t="n">
        <v>2180700</v>
      </c>
      <c r="E372" s="139" t="n">
        <f aca="false">D372*E7</f>
        <v>1846861</v>
      </c>
      <c r="F372" s="139" t="n">
        <f aca="false">E372*F7</f>
        <v>1523665.87</v>
      </c>
    </row>
    <row r="373" customFormat="false" ht="32.25" hidden="false" customHeight="true" outlineLevel="0" collapsed="false">
      <c r="A373" s="52" t="s">
        <v>388</v>
      </c>
      <c r="B373" s="53" t="s">
        <v>389</v>
      </c>
      <c r="C373" s="51"/>
      <c r="D373" s="22"/>
      <c r="E373" s="139"/>
      <c r="F373" s="139"/>
    </row>
    <row r="374" customFormat="false" ht="18.75" hidden="false" customHeight="true" outlineLevel="0" collapsed="false">
      <c r="A374" s="54" t="s">
        <v>381</v>
      </c>
      <c r="B374" s="55" t="s">
        <v>390</v>
      </c>
      <c r="C374" s="51"/>
      <c r="D374" s="22"/>
      <c r="E374" s="139"/>
      <c r="F374" s="139"/>
    </row>
    <row r="375" customFormat="false" ht="23.25" hidden="false" customHeight="true" outlineLevel="0" collapsed="false">
      <c r="A375" s="70" t="s">
        <v>17</v>
      </c>
      <c r="B375" s="80"/>
      <c r="C375" s="51" t="n">
        <v>600</v>
      </c>
      <c r="D375" s="36" t="n">
        <v>25000</v>
      </c>
      <c r="E375" s="139" t="n">
        <f aca="false">D375*E7</f>
        <v>21172.8</v>
      </c>
      <c r="F375" s="139" t="n">
        <f aca="false">E375*F7</f>
        <v>17467.62</v>
      </c>
    </row>
    <row r="376" customFormat="false" ht="32.25" hidden="false" customHeight="true" outlineLevel="0" collapsed="false">
      <c r="A376" s="54" t="s">
        <v>391</v>
      </c>
      <c r="B376" s="55" t="s">
        <v>392</v>
      </c>
      <c r="C376" s="56"/>
      <c r="D376" s="33"/>
      <c r="E376" s="139"/>
      <c r="F376" s="139"/>
    </row>
    <row r="377" customFormat="false" ht="24.75" hidden="false" customHeight="true" outlineLevel="0" collapsed="false">
      <c r="A377" s="70" t="s">
        <v>17</v>
      </c>
      <c r="B377" s="80"/>
      <c r="C377" s="51" t="n">
        <v>600</v>
      </c>
      <c r="D377" s="36" t="n">
        <v>800000</v>
      </c>
      <c r="E377" s="139" t="n">
        <f aca="false">D377*E7</f>
        <v>677529.6</v>
      </c>
      <c r="F377" s="139" t="n">
        <f aca="false">E377*F7</f>
        <v>558963.95</v>
      </c>
    </row>
    <row r="378" customFormat="false" ht="27.75" hidden="false" customHeight="true" outlineLevel="0" collapsed="false">
      <c r="A378" s="54" t="s">
        <v>393</v>
      </c>
      <c r="B378" s="55" t="s">
        <v>394</v>
      </c>
      <c r="C378" s="51"/>
      <c r="D378" s="18"/>
      <c r="E378" s="139"/>
      <c r="F378" s="78"/>
    </row>
    <row r="379" customFormat="false" ht="24" hidden="false" customHeight="false" outlineLevel="0" collapsed="false">
      <c r="A379" s="70" t="s">
        <v>17</v>
      </c>
      <c r="B379" s="80"/>
      <c r="C379" s="51" t="n">
        <v>600</v>
      </c>
      <c r="D379" s="18"/>
      <c r="E379" s="139"/>
      <c r="F379" s="78"/>
    </row>
    <row r="380" customFormat="false" ht="38.25" hidden="false" customHeight="false" outlineLevel="0" collapsed="false">
      <c r="A380" s="64" t="s">
        <v>395</v>
      </c>
      <c r="B380" s="20" t="s">
        <v>396</v>
      </c>
      <c r="C380" s="28"/>
      <c r="D380" s="22" t="n">
        <f aca="false">D381</f>
        <v>2759600</v>
      </c>
      <c r="E380" s="22" t="n">
        <f aca="false">E381</f>
        <v>2337138.36</v>
      </c>
      <c r="F380" s="22" t="n">
        <f aca="false">F381</f>
        <v>1928146.16</v>
      </c>
    </row>
    <row r="381" customFormat="false" ht="33.75" hidden="false" customHeight="false" outlineLevel="0" collapsed="false">
      <c r="A381" s="102" t="s">
        <v>397</v>
      </c>
      <c r="B381" s="91" t="s">
        <v>398</v>
      </c>
      <c r="C381" s="106"/>
      <c r="D381" s="22" t="n">
        <f aca="false">SUM(D383:D393)</f>
        <v>2759600</v>
      </c>
      <c r="E381" s="22" t="n">
        <f aca="false">SUM(E383:E393)</f>
        <v>2337138.36</v>
      </c>
      <c r="F381" s="22" t="n">
        <f aca="false">SUM(F383:F393)</f>
        <v>1928146.16</v>
      </c>
    </row>
    <row r="382" customFormat="false" ht="12.75" hidden="false" customHeight="false" outlineLevel="0" collapsed="false">
      <c r="A382" s="52" t="s">
        <v>399</v>
      </c>
      <c r="B382" s="53" t="s">
        <v>400</v>
      </c>
      <c r="C382" s="21"/>
      <c r="D382" s="18"/>
      <c r="E382" s="139"/>
      <c r="F382" s="78"/>
    </row>
    <row r="383" customFormat="false" ht="24" hidden="false" customHeight="false" outlineLevel="0" collapsed="false">
      <c r="A383" s="54" t="s">
        <v>401</v>
      </c>
      <c r="B383" s="55" t="s">
        <v>402</v>
      </c>
      <c r="C383" s="21"/>
      <c r="D383" s="18"/>
      <c r="E383" s="139"/>
      <c r="F383" s="78"/>
    </row>
    <row r="384" customFormat="false" ht="24" hidden="false" customHeight="false" outlineLevel="0" collapsed="false">
      <c r="A384" s="69" t="s">
        <v>40</v>
      </c>
      <c r="B384" s="55"/>
      <c r="C384" s="28" t="n">
        <v>200</v>
      </c>
      <c r="D384" s="18"/>
      <c r="E384" s="139"/>
      <c r="F384" s="78"/>
    </row>
    <row r="385" customFormat="false" ht="24" hidden="false" customHeight="false" outlineLevel="0" collapsed="false">
      <c r="A385" s="69" t="s">
        <v>403</v>
      </c>
      <c r="B385" s="80"/>
      <c r="C385" s="28" t="n">
        <v>400</v>
      </c>
      <c r="D385" s="36" t="n">
        <f aca="false">2075000-1250000</f>
        <v>825000</v>
      </c>
      <c r="E385" s="139" t="n">
        <f aca="false">D385*E7</f>
        <v>698702.4</v>
      </c>
      <c r="F385" s="139" t="n">
        <f aca="false">E385*F7</f>
        <v>576431.58</v>
      </c>
    </row>
    <row r="386" customFormat="false" ht="12.75" hidden="false" customHeight="false" outlineLevel="0" collapsed="false">
      <c r="A386" s="52" t="s">
        <v>404</v>
      </c>
      <c r="B386" s="53" t="s">
        <v>405</v>
      </c>
      <c r="C386" s="28"/>
      <c r="D386" s="18"/>
      <c r="E386" s="139"/>
      <c r="F386" s="78"/>
    </row>
    <row r="387" customFormat="false" ht="24" hidden="false" customHeight="false" outlineLevel="0" collapsed="false">
      <c r="A387" s="54" t="s">
        <v>401</v>
      </c>
      <c r="B387" s="55" t="s">
        <v>406</v>
      </c>
      <c r="C387" s="28"/>
      <c r="D387" s="18"/>
      <c r="E387" s="139"/>
      <c r="F387" s="78"/>
    </row>
    <row r="388" customFormat="false" ht="14.25" hidden="false" customHeight="true" outlineLevel="0" collapsed="false">
      <c r="A388" s="69" t="s">
        <v>40</v>
      </c>
      <c r="B388" s="55"/>
      <c r="C388" s="28" t="n">
        <v>200</v>
      </c>
      <c r="D388" s="18"/>
      <c r="E388" s="139"/>
      <c r="F388" s="78"/>
    </row>
    <row r="389" customFormat="false" ht="24" hidden="false" customHeight="false" outlineLevel="0" collapsed="false">
      <c r="A389" s="69" t="s">
        <v>403</v>
      </c>
      <c r="B389" s="80"/>
      <c r="C389" s="28" t="n">
        <v>400</v>
      </c>
      <c r="D389" s="36" t="n">
        <v>1659600</v>
      </c>
      <c r="E389" s="139" t="n">
        <f aca="false">D389*E7</f>
        <v>1405535.16</v>
      </c>
      <c r="F389" s="139" t="n">
        <f aca="false">E389*F7</f>
        <v>1159570.72</v>
      </c>
    </row>
    <row r="390" customFormat="false" ht="12.75" hidden="false" customHeight="false" outlineLevel="0" collapsed="false">
      <c r="A390" s="52" t="s">
        <v>407</v>
      </c>
      <c r="B390" s="53" t="s">
        <v>408</v>
      </c>
      <c r="C390" s="28"/>
      <c r="D390" s="18"/>
      <c r="E390" s="139"/>
      <c r="F390" s="139"/>
    </row>
    <row r="391" customFormat="false" ht="24" hidden="false" customHeight="false" outlineLevel="0" collapsed="false">
      <c r="A391" s="54" t="s">
        <v>401</v>
      </c>
      <c r="B391" s="55" t="s">
        <v>409</v>
      </c>
      <c r="C391" s="28"/>
      <c r="D391" s="18"/>
      <c r="E391" s="139"/>
      <c r="F391" s="139"/>
    </row>
    <row r="392" customFormat="false" ht="15.75" hidden="false" customHeight="true" outlineLevel="0" collapsed="false">
      <c r="A392" s="69" t="s">
        <v>40</v>
      </c>
      <c r="B392" s="55"/>
      <c r="C392" s="28" t="n">
        <v>200</v>
      </c>
      <c r="D392" s="36" t="n">
        <v>275000</v>
      </c>
      <c r="E392" s="139" t="n">
        <f aca="false">D392*E7</f>
        <v>232900.8</v>
      </c>
      <c r="F392" s="139" t="n">
        <f aca="false">E392*F7</f>
        <v>192143.86</v>
      </c>
    </row>
    <row r="393" customFormat="false" ht="12.75" hidden="false" customHeight="false" outlineLevel="0" collapsed="false">
      <c r="A393" s="69"/>
      <c r="B393" s="80"/>
      <c r="C393" s="28"/>
      <c r="D393" s="18"/>
      <c r="E393" s="139"/>
      <c r="F393" s="78"/>
    </row>
    <row r="394" customFormat="false" ht="25.5" hidden="false" customHeight="false" outlineLevel="0" collapsed="false">
      <c r="A394" s="64" t="s">
        <v>410</v>
      </c>
      <c r="B394" s="20" t="s">
        <v>411</v>
      </c>
      <c r="C394" s="28"/>
      <c r="D394" s="22" t="n">
        <f aca="false">D395</f>
        <v>29400000</v>
      </c>
      <c r="E394" s="22" t="n">
        <f aca="false">E395</f>
        <v>24899212.8</v>
      </c>
      <c r="F394" s="22" t="n">
        <f aca="false">F395</f>
        <v>20541925.25</v>
      </c>
    </row>
    <row r="395" customFormat="false" ht="22.5" hidden="false" customHeight="false" outlineLevel="0" collapsed="false">
      <c r="A395" s="65" t="s">
        <v>412</v>
      </c>
      <c r="B395" s="20" t="s">
        <v>413</v>
      </c>
      <c r="C395" s="28"/>
      <c r="D395" s="22" t="n">
        <f aca="false">SUM(D396:D409)</f>
        <v>29400000</v>
      </c>
      <c r="E395" s="22" t="n">
        <f aca="false">SUM(E396:E409)</f>
        <v>24899212.8</v>
      </c>
      <c r="F395" s="22" t="n">
        <f aca="false">SUM(F396:F409)</f>
        <v>20541925.25</v>
      </c>
    </row>
    <row r="396" customFormat="false" ht="24" hidden="false" customHeight="false" outlineLevel="0" collapsed="false">
      <c r="A396" s="52" t="s">
        <v>414</v>
      </c>
      <c r="B396" s="53" t="s">
        <v>415</v>
      </c>
      <c r="C396" s="56"/>
      <c r="D396" s="33"/>
      <c r="E396" s="139"/>
      <c r="F396" s="78"/>
    </row>
    <row r="397" customFormat="false" ht="12.75" hidden="false" customHeight="false" outlineLevel="0" collapsed="false">
      <c r="A397" s="54" t="s">
        <v>416</v>
      </c>
      <c r="B397" s="55" t="s">
        <v>417</v>
      </c>
      <c r="C397" s="56"/>
      <c r="D397" s="33"/>
      <c r="E397" s="139"/>
      <c r="F397" s="78"/>
    </row>
    <row r="398" customFormat="false" ht="24" hidden="false" customHeight="false" outlineLevel="0" collapsed="false">
      <c r="A398" s="69" t="s">
        <v>40</v>
      </c>
      <c r="B398" s="55"/>
      <c r="C398" s="28" t="n">
        <v>200</v>
      </c>
      <c r="D398" s="18" t="n">
        <v>25300000</v>
      </c>
      <c r="E398" s="139" t="n">
        <f aca="false">D398*E7</f>
        <v>21426873.6</v>
      </c>
      <c r="F398" s="139" t="n">
        <f aca="false">E398*F7</f>
        <v>17677235</v>
      </c>
    </row>
    <row r="399" customFormat="false" ht="24" hidden="false" customHeight="false" outlineLevel="0" collapsed="false">
      <c r="A399" s="54" t="s">
        <v>418</v>
      </c>
      <c r="B399" s="55" t="s">
        <v>419</v>
      </c>
      <c r="C399" s="56"/>
      <c r="D399" s="18"/>
      <c r="E399" s="139"/>
      <c r="F399" s="139"/>
    </row>
    <row r="400" customFormat="false" ht="24" hidden="false" customHeight="false" outlineLevel="0" collapsed="false">
      <c r="A400" s="69" t="s">
        <v>40</v>
      </c>
      <c r="B400" s="55"/>
      <c r="C400" s="28" t="n">
        <v>200</v>
      </c>
      <c r="D400" s="18" t="n">
        <v>1100000</v>
      </c>
      <c r="E400" s="139" t="n">
        <f aca="false">D400*E7</f>
        <v>931603.2</v>
      </c>
      <c r="F400" s="139" t="n">
        <f aca="false">E400*F7</f>
        <v>768575.43</v>
      </c>
    </row>
    <row r="401" customFormat="false" ht="12.75" hidden="false" customHeight="false" outlineLevel="0" collapsed="false">
      <c r="A401" s="54" t="s">
        <v>420</v>
      </c>
      <c r="B401" s="55" t="s">
        <v>421</v>
      </c>
      <c r="C401" s="56"/>
      <c r="D401" s="18"/>
      <c r="E401" s="139"/>
      <c r="F401" s="139"/>
    </row>
    <row r="402" customFormat="false" ht="24" hidden="false" customHeight="false" outlineLevel="0" collapsed="false">
      <c r="A402" s="69" t="s">
        <v>40</v>
      </c>
      <c r="B402" s="55"/>
      <c r="C402" s="28" t="n">
        <v>200</v>
      </c>
      <c r="D402" s="18"/>
      <c r="E402" s="139"/>
      <c r="F402" s="139"/>
    </row>
    <row r="403" customFormat="false" ht="24" hidden="false" customHeight="false" outlineLevel="0" collapsed="false">
      <c r="A403" s="52" t="s">
        <v>422</v>
      </c>
      <c r="B403" s="53" t="s">
        <v>423</v>
      </c>
      <c r="C403" s="56"/>
      <c r="D403" s="18"/>
      <c r="E403" s="139"/>
      <c r="F403" s="139"/>
    </row>
    <row r="404" customFormat="false" ht="12.75" hidden="false" customHeight="false" outlineLevel="0" collapsed="false">
      <c r="A404" s="54" t="s">
        <v>416</v>
      </c>
      <c r="B404" s="55" t="s">
        <v>424</v>
      </c>
      <c r="C404" s="56"/>
      <c r="D404" s="18"/>
      <c r="E404" s="139"/>
      <c r="F404" s="139"/>
    </row>
    <row r="405" customFormat="false" ht="24" hidden="false" customHeight="false" outlineLevel="0" collapsed="false">
      <c r="A405" s="69" t="s">
        <v>40</v>
      </c>
      <c r="B405" s="55"/>
      <c r="C405" s="28" t="n">
        <v>200</v>
      </c>
      <c r="D405" s="18"/>
      <c r="E405" s="139"/>
      <c r="F405" s="139"/>
    </row>
    <row r="406" customFormat="false" ht="36" hidden="false" customHeight="false" outlineLevel="0" collapsed="false">
      <c r="A406" s="54" t="s">
        <v>425</v>
      </c>
      <c r="B406" s="55" t="s">
        <v>426</v>
      </c>
      <c r="C406" s="56"/>
      <c r="D406" s="18"/>
      <c r="E406" s="139"/>
      <c r="F406" s="139"/>
    </row>
    <row r="407" customFormat="false" ht="24" hidden="false" customHeight="false" outlineLevel="0" collapsed="false">
      <c r="A407" s="69" t="s">
        <v>403</v>
      </c>
      <c r="B407" s="80"/>
      <c r="C407" s="28" t="n">
        <v>400</v>
      </c>
      <c r="D407" s="18" t="n">
        <v>3000000</v>
      </c>
      <c r="E407" s="139" t="n">
        <f aca="false">D407*E7</f>
        <v>2540736</v>
      </c>
      <c r="F407" s="139" t="n">
        <f aca="false">E407*F7</f>
        <v>2096114.82</v>
      </c>
    </row>
    <row r="408" customFormat="false" ht="35.25" hidden="false" customHeight="true" outlineLevel="0" collapsed="false">
      <c r="A408" s="54" t="s">
        <v>427</v>
      </c>
      <c r="B408" s="55" t="s">
        <v>428</v>
      </c>
      <c r="C408" s="56"/>
      <c r="D408" s="33"/>
      <c r="E408" s="139"/>
      <c r="F408" s="78"/>
    </row>
    <row r="409" customFormat="false" ht="24" hidden="false" customHeight="false" outlineLevel="0" collapsed="false">
      <c r="A409" s="69" t="s">
        <v>403</v>
      </c>
      <c r="B409" s="80"/>
      <c r="C409" s="28" t="n">
        <v>400</v>
      </c>
      <c r="D409" s="33"/>
      <c r="E409" s="139"/>
      <c r="F409" s="78"/>
    </row>
    <row r="410" customFormat="false" ht="38.25" hidden="false" customHeight="false" outlineLevel="0" collapsed="false">
      <c r="A410" s="64" t="s">
        <v>429</v>
      </c>
      <c r="B410" s="20" t="s">
        <v>430</v>
      </c>
      <c r="C410" s="28"/>
      <c r="D410" s="22" t="n">
        <f aca="false">D411</f>
        <v>160400</v>
      </c>
      <c r="E410" s="22" t="n">
        <f aca="false">E411</f>
        <v>135844.68</v>
      </c>
      <c r="F410" s="22" t="n">
        <f aca="false">F411</f>
        <v>112072.26</v>
      </c>
    </row>
    <row r="411" customFormat="false" ht="33.75" hidden="false" customHeight="true" outlineLevel="0" collapsed="false">
      <c r="A411" s="65" t="s">
        <v>431</v>
      </c>
      <c r="B411" s="20" t="s">
        <v>432</v>
      </c>
      <c r="C411" s="28"/>
      <c r="D411" s="22" t="n">
        <f aca="false">SUM(D412:D427)</f>
        <v>160400</v>
      </c>
      <c r="E411" s="22" t="n">
        <f aca="false">SUM(E412:E427)</f>
        <v>135844.68</v>
      </c>
      <c r="F411" s="22" t="n">
        <f aca="false">SUM(F412:F427)</f>
        <v>112072.26</v>
      </c>
    </row>
    <row r="412" customFormat="false" ht="48" hidden="false" customHeight="false" outlineLevel="0" collapsed="false">
      <c r="A412" s="52" t="s">
        <v>433</v>
      </c>
      <c r="B412" s="53" t="s">
        <v>434</v>
      </c>
      <c r="C412" s="51"/>
      <c r="D412" s="22"/>
      <c r="E412" s="139"/>
      <c r="F412" s="78"/>
    </row>
    <row r="413" customFormat="false" ht="24" hidden="false" customHeight="false" outlineLevel="0" collapsed="false">
      <c r="A413" s="54" t="s">
        <v>435</v>
      </c>
      <c r="B413" s="55" t="s">
        <v>436</v>
      </c>
      <c r="C413" s="51"/>
      <c r="D413" s="22"/>
      <c r="E413" s="139"/>
      <c r="F413" s="78"/>
    </row>
    <row r="414" customFormat="false" ht="17.25" hidden="false" customHeight="true" outlineLevel="0" collapsed="false">
      <c r="A414" s="69" t="s">
        <v>40</v>
      </c>
      <c r="B414" s="55"/>
      <c r="C414" s="28" t="n">
        <v>200</v>
      </c>
      <c r="D414" s="22"/>
      <c r="E414" s="139"/>
      <c r="F414" s="78"/>
    </row>
    <row r="415" customFormat="false" ht="30.75" hidden="false" customHeight="true" outlineLevel="0" collapsed="false">
      <c r="A415" s="54" t="s">
        <v>437</v>
      </c>
      <c r="B415" s="55" t="s">
        <v>438</v>
      </c>
      <c r="C415" s="51"/>
      <c r="D415" s="22"/>
      <c r="E415" s="139"/>
      <c r="F415" s="78"/>
    </row>
    <row r="416" customFormat="false" ht="12.75" hidden="false" customHeight="false" outlineLevel="0" collapsed="false">
      <c r="A416" s="69" t="s">
        <v>35</v>
      </c>
      <c r="B416" s="80"/>
      <c r="C416" s="28" t="n">
        <v>800</v>
      </c>
      <c r="D416" s="36" t="n">
        <v>120000</v>
      </c>
      <c r="E416" s="139" t="n">
        <f aca="false">D416*E7</f>
        <v>101629.44</v>
      </c>
      <c r="F416" s="139" t="n">
        <f aca="false">E416*F7</f>
        <v>83844.59</v>
      </c>
    </row>
    <row r="417" customFormat="false" ht="24" hidden="false" customHeight="false" outlineLevel="0" collapsed="false">
      <c r="A417" s="54" t="s">
        <v>439</v>
      </c>
      <c r="B417" s="55" t="s">
        <v>440</v>
      </c>
      <c r="C417" s="51"/>
      <c r="D417" s="22"/>
      <c r="E417" s="139"/>
      <c r="F417" s="139"/>
    </row>
    <row r="418" customFormat="false" ht="12.75" hidden="false" customHeight="false" outlineLevel="0" collapsed="false">
      <c r="A418" s="69" t="s">
        <v>35</v>
      </c>
      <c r="B418" s="80"/>
      <c r="C418" s="28" t="n">
        <v>800</v>
      </c>
      <c r="D418" s="22"/>
      <c r="E418" s="139"/>
      <c r="F418" s="139"/>
    </row>
    <row r="419" customFormat="false" ht="12.75" hidden="false" customHeight="false" outlineLevel="0" collapsed="false">
      <c r="A419" s="52" t="s">
        <v>441</v>
      </c>
      <c r="B419" s="53" t="s">
        <v>442</v>
      </c>
      <c r="C419" s="51"/>
      <c r="D419" s="22"/>
      <c r="E419" s="139"/>
      <c r="F419" s="139"/>
    </row>
    <row r="420" customFormat="false" ht="27" hidden="false" customHeight="true" outlineLevel="0" collapsed="false">
      <c r="A420" s="54" t="s">
        <v>435</v>
      </c>
      <c r="B420" s="55" t="s">
        <v>443</v>
      </c>
      <c r="C420" s="51"/>
      <c r="D420" s="22"/>
      <c r="E420" s="139"/>
      <c r="F420" s="139"/>
    </row>
    <row r="421" customFormat="false" ht="15.75" hidden="false" customHeight="true" outlineLevel="0" collapsed="false">
      <c r="A421" s="69" t="s">
        <v>40</v>
      </c>
      <c r="B421" s="55"/>
      <c r="C421" s="28" t="n">
        <v>200</v>
      </c>
      <c r="D421" s="22"/>
      <c r="E421" s="139"/>
      <c r="F421" s="139"/>
    </row>
    <row r="422" customFormat="false" ht="12.75" hidden="false" customHeight="false" outlineLevel="0" collapsed="false">
      <c r="A422" s="52" t="s">
        <v>444</v>
      </c>
      <c r="B422" s="53" t="s">
        <v>445</v>
      </c>
      <c r="C422" s="51"/>
      <c r="D422" s="22"/>
      <c r="E422" s="139"/>
      <c r="F422" s="139"/>
    </row>
    <row r="423" customFormat="false" ht="24" hidden="false" customHeight="true" outlineLevel="0" collapsed="false">
      <c r="A423" s="54" t="s">
        <v>435</v>
      </c>
      <c r="B423" s="55" t="s">
        <v>446</v>
      </c>
      <c r="C423" s="51"/>
      <c r="D423" s="22"/>
      <c r="E423" s="139"/>
      <c r="F423" s="139"/>
    </row>
    <row r="424" customFormat="false" ht="15.75" hidden="false" customHeight="true" outlineLevel="0" collapsed="false">
      <c r="A424" s="69" t="s">
        <v>40</v>
      </c>
      <c r="B424" s="55"/>
      <c r="C424" s="28" t="n">
        <v>200</v>
      </c>
      <c r="D424" s="36" t="n">
        <v>5400</v>
      </c>
      <c r="E424" s="139" t="n">
        <f aca="false">D424*E7</f>
        <v>4573.32</v>
      </c>
      <c r="F424" s="139" t="n">
        <f aca="false">E424*F7</f>
        <v>3773</v>
      </c>
    </row>
    <row r="425" customFormat="false" ht="59.25" hidden="false" customHeight="true" outlineLevel="0" collapsed="false">
      <c r="A425" s="52" t="s">
        <v>447</v>
      </c>
      <c r="B425" s="53" t="s">
        <v>448</v>
      </c>
      <c r="C425" s="51"/>
      <c r="D425" s="18"/>
      <c r="E425" s="139"/>
      <c r="F425" s="139"/>
    </row>
    <row r="426" customFormat="false" ht="24.75" hidden="false" customHeight="true" outlineLevel="0" collapsed="false">
      <c r="A426" s="54" t="s">
        <v>435</v>
      </c>
      <c r="B426" s="55" t="s">
        <v>449</v>
      </c>
      <c r="C426" s="51"/>
      <c r="D426" s="18"/>
      <c r="E426" s="139"/>
      <c r="F426" s="139"/>
    </row>
    <row r="427" customFormat="false" ht="15" hidden="false" customHeight="true" outlineLevel="0" collapsed="false">
      <c r="A427" s="69" t="s">
        <v>40</v>
      </c>
      <c r="B427" s="55"/>
      <c r="C427" s="28" t="n">
        <v>200</v>
      </c>
      <c r="D427" s="36" t="n">
        <v>35000</v>
      </c>
      <c r="E427" s="139" t="n">
        <f aca="false">D427*E7</f>
        <v>29641.92</v>
      </c>
      <c r="F427" s="139" t="n">
        <f aca="false">E427*F7</f>
        <v>24454.67</v>
      </c>
    </row>
    <row r="428" customFormat="false" ht="29.25" hidden="false" customHeight="true" outlineLevel="0" collapsed="false">
      <c r="A428" s="64" t="s">
        <v>450</v>
      </c>
      <c r="B428" s="20" t="s">
        <v>451</v>
      </c>
      <c r="C428" s="28"/>
      <c r="D428" s="22" t="n">
        <f aca="false">D429</f>
        <v>801900</v>
      </c>
      <c r="E428" s="22" t="n">
        <f aca="false">E429</f>
        <v>679138.73</v>
      </c>
      <c r="F428" s="22" t="n">
        <f aca="false">F429</f>
        <v>560291.49</v>
      </c>
    </row>
    <row r="429" customFormat="false" ht="26.25" hidden="false" customHeight="true" outlineLevel="0" collapsed="false">
      <c r="A429" s="65" t="s">
        <v>452</v>
      </c>
      <c r="B429" s="20" t="s">
        <v>453</v>
      </c>
      <c r="C429" s="28"/>
      <c r="D429" s="22" t="n">
        <f aca="false">SUM(D430:D440)</f>
        <v>801900</v>
      </c>
      <c r="E429" s="22" t="n">
        <f aca="false">SUM(E430:E440)</f>
        <v>679138.73</v>
      </c>
      <c r="F429" s="22" t="n">
        <f aca="false">SUM(F430:F440)</f>
        <v>560291.49</v>
      </c>
    </row>
    <row r="430" customFormat="false" ht="16.5" hidden="false" customHeight="true" outlineLevel="0" collapsed="false">
      <c r="A430" s="52" t="s">
        <v>454</v>
      </c>
      <c r="B430" s="53" t="s">
        <v>455</v>
      </c>
      <c r="C430" s="56"/>
      <c r="D430" s="33"/>
      <c r="E430" s="139"/>
      <c r="F430" s="78"/>
    </row>
    <row r="431" customFormat="false" ht="16.5" hidden="false" customHeight="true" outlineLevel="0" collapsed="false">
      <c r="A431" s="54" t="s">
        <v>456</v>
      </c>
      <c r="B431" s="55" t="s">
        <v>457</v>
      </c>
      <c r="C431" s="56"/>
      <c r="D431" s="33"/>
      <c r="E431" s="139"/>
      <c r="F431" s="78"/>
    </row>
    <row r="432" customFormat="false" ht="16.5" hidden="false" customHeight="true" outlineLevel="0" collapsed="false">
      <c r="A432" s="69" t="s">
        <v>40</v>
      </c>
      <c r="B432" s="89"/>
      <c r="C432" s="28" t="n">
        <v>200</v>
      </c>
      <c r="D432" s="36" t="n">
        <v>801900</v>
      </c>
      <c r="E432" s="139" t="n">
        <f aca="false">D432*E7</f>
        <v>679138.73</v>
      </c>
      <c r="F432" s="139" t="n">
        <f aca="false">E432*F7</f>
        <v>560291.49</v>
      </c>
    </row>
    <row r="433" customFormat="false" ht="24" hidden="false" customHeight="false" outlineLevel="0" collapsed="false">
      <c r="A433" s="70" t="s">
        <v>17</v>
      </c>
      <c r="B433" s="80"/>
      <c r="C433" s="28" t="n">
        <v>600</v>
      </c>
      <c r="D433" s="33"/>
      <c r="E433" s="139"/>
      <c r="F433" s="78"/>
    </row>
    <row r="434" customFormat="false" ht="16.5" hidden="false" customHeight="true" outlineLevel="0" collapsed="false">
      <c r="A434" s="52" t="s">
        <v>458</v>
      </c>
      <c r="B434" s="53" t="s">
        <v>459</v>
      </c>
      <c r="C434" s="56"/>
      <c r="D434" s="33"/>
      <c r="E434" s="139"/>
      <c r="F434" s="78"/>
    </row>
    <row r="435" customFormat="false" ht="16.5" hidden="false" customHeight="true" outlineLevel="0" collapsed="false">
      <c r="A435" s="54" t="s">
        <v>456</v>
      </c>
      <c r="B435" s="55" t="s">
        <v>460</v>
      </c>
      <c r="C435" s="56"/>
      <c r="D435" s="33"/>
      <c r="E435" s="139"/>
      <c r="F435" s="78"/>
    </row>
    <row r="436" customFormat="false" ht="19.5" hidden="false" customHeight="true" outlineLevel="0" collapsed="false">
      <c r="A436" s="69" t="s">
        <v>40</v>
      </c>
      <c r="B436" s="89"/>
      <c r="C436" s="28" t="n">
        <v>200</v>
      </c>
      <c r="D436" s="33"/>
      <c r="E436" s="139"/>
      <c r="F436" s="78"/>
    </row>
    <row r="437" customFormat="false" ht="24" hidden="false" customHeight="false" outlineLevel="0" collapsed="false">
      <c r="A437" s="70" t="s">
        <v>17</v>
      </c>
      <c r="B437" s="80"/>
      <c r="C437" s="28" t="n">
        <v>600</v>
      </c>
      <c r="D437" s="33"/>
      <c r="E437" s="139"/>
      <c r="F437" s="78"/>
    </row>
    <row r="438" customFormat="false" ht="36" hidden="false" customHeight="false" outlineLevel="0" collapsed="false">
      <c r="A438" s="54" t="s">
        <v>461</v>
      </c>
      <c r="B438" s="104" t="n">
        <v>1970150</v>
      </c>
      <c r="C438" s="56"/>
      <c r="D438" s="33"/>
      <c r="E438" s="139"/>
      <c r="F438" s="78"/>
    </row>
    <row r="439" customFormat="false" ht="19.5" hidden="false" customHeight="true" outlineLevel="0" collapsed="false">
      <c r="A439" s="69" t="s">
        <v>40</v>
      </c>
      <c r="B439" s="89"/>
      <c r="C439" s="28" t="n">
        <v>200</v>
      </c>
      <c r="D439" s="33"/>
      <c r="E439" s="139"/>
      <c r="F439" s="78"/>
    </row>
    <row r="440" customFormat="false" ht="24" hidden="false" customHeight="false" outlineLevel="0" collapsed="false">
      <c r="A440" s="70" t="s">
        <v>17</v>
      </c>
      <c r="B440" s="80"/>
      <c r="C440" s="28" t="n">
        <v>600</v>
      </c>
      <c r="D440" s="33"/>
      <c r="E440" s="139"/>
      <c r="F440" s="78"/>
    </row>
    <row r="441" customFormat="false" ht="25.5" hidden="false" customHeight="false" outlineLevel="0" collapsed="false">
      <c r="A441" s="64" t="s">
        <v>462</v>
      </c>
      <c r="B441" s="20" t="s">
        <v>463</v>
      </c>
      <c r="C441" s="28"/>
      <c r="D441" s="22" t="n">
        <f aca="false">D442</f>
        <v>500000</v>
      </c>
      <c r="E441" s="22" t="n">
        <f aca="false">E442</f>
        <v>423456</v>
      </c>
      <c r="F441" s="22" t="n">
        <f aca="false">F442</f>
        <v>349352.47</v>
      </c>
    </row>
    <row r="442" customFormat="false" ht="26.25" hidden="false" customHeight="true" outlineLevel="0" collapsed="false">
      <c r="A442" s="65" t="s">
        <v>464</v>
      </c>
      <c r="B442" s="20" t="s">
        <v>465</v>
      </c>
      <c r="C442" s="28"/>
      <c r="D442" s="22" t="n">
        <f aca="false">SUM(D443:D451)</f>
        <v>500000</v>
      </c>
      <c r="E442" s="22" t="n">
        <f aca="false">SUM(E443:E451)</f>
        <v>423456</v>
      </c>
      <c r="F442" s="22" t="n">
        <f aca="false">SUM(F443:F451)</f>
        <v>349352.47</v>
      </c>
    </row>
    <row r="443" customFormat="false" ht="12.75" hidden="false" customHeight="false" outlineLevel="0" collapsed="false">
      <c r="A443" s="52" t="s">
        <v>466</v>
      </c>
      <c r="B443" s="53" t="s">
        <v>467</v>
      </c>
      <c r="C443" s="51"/>
      <c r="D443" s="22"/>
      <c r="E443" s="139"/>
      <c r="F443" s="78"/>
    </row>
    <row r="444" customFormat="false" ht="12.75" hidden="false" customHeight="false" outlineLevel="0" collapsed="false">
      <c r="A444" s="54" t="s">
        <v>468</v>
      </c>
      <c r="B444" s="55" t="s">
        <v>469</v>
      </c>
      <c r="C444" s="51"/>
      <c r="D444" s="22"/>
      <c r="E444" s="139"/>
      <c r="F444" s="78"/>
    </row>
    <row r="445" customFormat="false" ht="17.25" hidden="false" customHeight="true" outlineLevel="0" collapsed="false">
      <c r="A445" s="69" t="s">
        <v>40</v>
      </c>
      <c r="B445" s="89"/>
      <c r="C445" s="51" t="n">
        <v>200</v>
      </c>
      <c r="D445" s="36" t="n">
        <v>250000</v>
      </c>
      <c r="E445" s="139" t="n">
        <f aca="false">D445*E7</f>
        <v>211728</v>
      </c>
      <c r="F445" s="139" t="n">
        <f aca="false">E445*F7</f>
        <v>174676.24</v>
      </c>
    </row>
    <row r="446" customFormat="false" ht="24" hidden="false" customHeight="false" outlineLevel="0" collapsed="false">
      <c r="A446" s="52" t="s">
        <v>470</v>
      </c>
      <c r="B446" s="53" t="s">
        <v>471</v>
      </c>
      <c r="C446" s="51"/>
      <c r="D446" s="22"/>
      <c r="E446" s="139"/>
      <c r="F446" s="139"/>
    </row>
    <row r="447" customFormat="false" ht="12.75" hidden="false" customHeight="false" outlineLevel="0" collapsed="false">
      <c r="A447" s="54" t="s">
        <v>468</v>
      </c>
      <c r="B447" s="55" t="s">
        <v>472</v>
      </c>
      <c r="C447" s="51"/>
      <c r="D447" s="22"/>
      <c r="E447" s="139"/>
      <c r="F447" s="139"/>
    </row>
    <row r="448" customFormat="false" ht="15.75" hidden="false" customHeight="true" outlineLevel="0" collapsed="false">
      <c r="A448" s="69" t="s">
        <v>40</v>
      </c>
      <c r="B448" s="89"/>
      <c r="C448" s="51" t="n">
        <v>200</v>
      </c>
      <c r="D448" s="36" t="n">
        <v>150000</v>
      </c>
      <c r="E448" s="139" t="n">
        <f aca="false">D448*E7</f>
        <v>127036.8</v>
      </c>
      <c r="F448" s="139" t="n">
        <f aca="false">E448*F7</f>
        <v>104805.74</v>
      </c>
    </row>
    <row r="449" customFormat="false" ht="24" hidden="false" customHeight="false" outlineLevel="0" collapsed="false">
      <c r="A449" s="52" t="s">
        <v>473</v>
      </c>
      <c r="B449" s="53" t="s">
        <v>474</v>
      </c>
      <c r="C449" s="51"/>
      <c r="D449" s="18"/>
      <c r="E449" s="139"/>
      <c r="F449" s="139"/>
    </row>
    <row r="450" customFormat="false" ht="12.75" hidden="false" customHeight="false" outlineLevel="0" collapsed="false">
      <c r="A450" s="54" t="s">
        <v>468</v>
      </c>
      <c r="B450" s="55" t="s">
        <v>475</v>
      </c>
      <c r="C450" s="51"/>
      <c r="D450" s="18"/>
      <c r="E450" s="139"/>
      <c r="F450" s="139"/>
    </row>
    <row r="451" customFormat="false" ht="15.75" hidden="false" customHeight="true" outlineLevel="0" collapsed="false">
      <c r="A451" s="69" t="s">
        <v>40</v>
      </c>
      <c r="B451" s="89"/>
      <c r="C451" s="51" t="n">
        <v>200</v>
      </c>
      <c r="D451" s="36" t="n">
        <v>100000</v>
      </c>
      <c r="E451" s="139" t="n">
        <f aca="false">D451*E7</f>
        <v>84691.2</v>
      </c>
      <c r="F451" s="139" t="n">
        <f aca="false">E451*F7</f>
        <v>69870.49</v>
      </c>
    </row>
    <row r="452" customFormat="false" ht="51" hidden="false" customHeight="false" outlineLevel="0" collapsed="false">
      <c r="A452" s="64" t="s">
        <v>476</v>
      </c>
      <c r="B452" s="20" t="s">
        <v>477</v>
      </c>
      <c r="C452" s="28"/>
      <c r="D452" s="22" t="n">
        <f aca="false">D453+D457+D478+D488</f>
        <v>20059380</v>
      </c>
      <c r="E452" s="22" t="n">
        <f aca="false">E453+E457+E478+E488</f>
        <v>16988529.64</v>
      </c>
      <c r="F452" s="22" t="n">
        <f aca="false">F453+F457+F478+F488</f>
        <v>14015587.91</v>
      </c>
    </row>
    <row r="453" customFormat="false" ht="22.5" hidden="false" customHeight="false" outlineLevel="0" collapsed="false">
      <c r="A453" s="65" t="s">
        <v>478</v>
      </c>
      <c r="B453" s="20" t="s">
        <v>479</v>
      </c>
      <c r="C453" s="28"/>
      <c r="D453" s="22" t="n">
        <f aca="false">D455+D456</f>
        <v>998400</v>
      </c>
      <c r="E453" s="22" t="n">
        <f aca="false">E455+E456</f>
        <v>845556.94</v>
      </c>
      <c r="F453" s="22" t="n">
        <f aca="false">F455+F456</f>
        <v>697587.01</v>
      </c>
    </row>
    <row r="454" customFormat="false" ht="12.75" hidden="false" customHeight="false" outlineLevel="0" collapsed="false">
      <c r="A454" s="71" t="s">
        <v>480</v>
      </c>
      <c r="B454" s="99" t="s">
        <v>481</v>
      </c>
      <c r="C454" s="28"/>
      <c r="D454" s="18"/>
      <c r="E454" s="139"/>
      <c r="F454" s="78"/>
    </row>
    <row r="455" customFormat="false" ht="15" hidden="false" customHeight="true" outlineLevel="0" collapsed="false">
      <c r="A455" s="69" t="s">
        <v>40</v>
      </c>
      <c r="B455" s="80"/>
      <c r="C455" s="28" t="n">
        <v>200</v>
      </c>
      <c r="D455" s="36" t="n">
        <v>998400</v>
      </c>
      <c r="E455" s="139" t="n">
        <f aca="false">D455*E7</f>
        <v>845556.94</v>
      </c>
      <c r="F455" s="139" t="n">
        <f aca="false">E455*F7</f>
        <v>697587.01</v>
      </c>
    </row>
    <row r="456" customFormat="false" ht="24" hidden="false" customHeight="false" outlineLevel="0" collapsed="false">
      <c r="A456" s="70" t="s">
        <v>17</v>
      </c>
      <c r="B456" s="80"/>
      <c r="C456" s="28" t="n">
        <v>600</v>
      </c>
      <c r="D456" s="18"/>
      <c r="E456" s="139"/>
      <c r="F456" s="78"/>
    </row>
    <row r="457" customFormat="false" ht="22.5" hidden="false" customHeight="false" outlineLevel="0" collapsed="false">
      <c r="A457" s="97" t="s">
        <v>482</v>
      </c>
      <c r="B457" s="20" t="s">
        <v>483</v>
      </c>
      <c r="C457" s="28"/>
      <c r="D457" s="22" t="n">
        <f aca="false">SUM(D458:D477)</f>
        <v>18718580</v>
      </c>
      <c r="E457" s="22" t="n">
        <f aca="false">SUM(E458:E477)</f>
        <v>15852990.03</v>
      </c>
      <c r="F457" s="22" t="n">
        <f aca="false">SUM(F458:F477)</f>
        <v>13078764.33</v>
      </c>
    </row>
    <row r="458" customFormat="false" ht="24" hidden="false" customHeight="false" outlineLevel="0" collapsed="false">
      <c r="A458" s="47" t="s">
        <v>484</v>
      </c>
      <c r="B458" s="107" t="s">
        <v>485</v>
      </c>
      <c r="C458" s="51"/>
      <c r="D458" s="22"/>
      <c r="E458" s="139"/>
      <c r="F458" s="78"/>
    </row>
    <row r="459" customFormat="false" ht="24" hidden="false" customHeight="false" outlineLevel="0" collapsed="false">
      <c r="A459" s="71" t="s">
        <v>486</v>
      </c>
      <c r="B459" s="108" t="s">
        <v>487</v>
      </c>
      <c r="C459" s="51"/>
      <c r="D459" s="22"/>
      <c r="E459" s="139"/>
      <c r="F459" s="78"/>
    </row>
    <row r="460" customFormat="false" ht="36" hidden="false" customHeight="false" outlineLevel="0" collapsed="false">
      <c r="A460" s="70" t="s">
        <v>33</v>
      </c>
      <c r="B460" s="80"/>
      <c r="C460" s="28" t="n">
        <v>100</v>
      </c>
      <c r="D460" s="18" t="n">
        <f aca="false">18009380+426000</f>
        <v>18435380</v>
      </c>
      <c r="E460" s="139" t="n">
        <f aca="false">D460*E7</f>
        <v>15613144.55</v>
      </c>
      <c r="F460" s="139" t="n">
        <f aca="false">E460*F7</f>
        <v>12880891.09</v>
      </c>
    </row>
    <row r="461" customFormat="false" ht="24" hidden="false" customHeight="false" outlineLevel="0" collapsed="false">
      <c r="A461" s="69" t="s">
        <v>488</v>
      </c>
      <c r="B461" s="80"/>
      <c r="C461" s="28" t="n">
        <v>200</v>
      </c>
      <c r="D461" s="22"/>
      <c r="E461" s="139"/>
      <c r="F461" s="78"/>
    </row>
    <row r="462" customFormat="false" ht="12.75" hidden="false" customHeight="false" outlineLevel="0" collapsed="false">
      <c r="A462" s="69" t="s">
        <v>35</v>
      </c>
      <c r="B462" s="80"/>
      <c r="C462" s="28" t="n">
        <v>800</v>
      </c>
      <c r="D462" s="22"/>
      <c r="E462" s="139"/>
      <c r="F462" s="78"/>
    </row>
    <row r="463" customFormat="false" ht="24" hidden="false" customHeight="false" outlineLevel="0" collapsed="false">
      <c r="A463" s="47" t="s">
        <v>489</v>
      </c>
      <c r="B463" s="107" t="s">
        <v>490</v>
      </c>
      <c r="C463" s="51"/>
      <c r="D463" s="22"/>
      <c r="E463" s="139"/>
      <c r="F463" s="78"/>
    </row>
    <row r="464" customFormat="false" ht="12.75" hidden="false" customHeight="false" outlineLevel="0" collapsed="false">
      <c r="A464" s="71" t="s">
        <v>491</v>
      </c>
      <c r="B464" s="108" t="s">
        <v>492</v>
      </c>
      <c r="C464" s="51"/>
      <c r="D464" s="22"/>
      <c r="E464" s="139"/>
      <c r="F464" s="78"/>
    </row>
    <row r="465" customFormat="false" ht="36" hidden="false" customHeight="false" outlineLevel="0" collapsed="false">
      <c r="A465" s="70" t="s">
        <v>33</v>
      </c>
      <c r="B465" s="80"/>
      <c r="C465" s="28" t="n">
        <v>100</v>
      </c>
      <c r="D465" s="22"/>
      <c r="E465" s="139"/>
      <c r="F465" s="78"/>
    </row>
    <row r="466" customFormat="false" ht="24" hidden="false" customHeight="false" outlineLevel="0" collapsed="false">
      <c r="A466" s="69" t="s">
        <v>488</v>
      </c>
      <c r="B466" s="80"/>
      <c r="C466" s="28" t="n">
        <v>200</v>
      </c>
      <c r="D466" s="36" t="n">
        <v>283200</v>
      </c>
      <c r="E466" s="139" t="n">
        <f aca="false">D466*E7</f>
        <v>239845.48</v>
      </c>
      <c r="F466" s="139" t="n">
        <f aca="false">E466*F7</f>
        <v>197873.24</v>
      </c>
    </row>
    <row r="467" customFormat="false" ht="12.75" hidden="false" customHeight="false" outlineLevel="0" collapsed="false">
      <c r="A467" s="69" t="s">
        <v>35</v>
      </c>
      <c r="B467" s="80"/>
      <c r="C467" s="28" t="n">
        <v>800</v>
      </c>
      <c r="D467" s="22"/>
      <c r="E467" s="139"/>
      <c r="F467" s="78"/>
    </row>
    <row r="468" customFormat="false" ht="12.75" hidden="false" customHeight="false" outlineLevel="0" collapsed="false">
      <c r="A468" s="47" t="s">
        <v>493</v>
      </c>
      <c r="B468" s="107" t="s">
        <v>494</v>
      </c>
      <c r="C468" s="51"/>
      <c r="D468" s="22"/>
      <c r="E468" s="139"/>
      <c r="F468" s="78"/>
    </row>
    <row r="469" customFormat="false" ht="12.75" hidden="false" customHeight="false" outlineLevel="0" collapsed="false">
      <c r="A469" s="54" t="s">
        <v>495</v>
      </c>
      <c r="B469" s="55" t="s">
        <v>496</v>
      </c>
      <c r="C469" s="51"/>
      <c r="D469" s="22"/>
      <c r="E469" s="139"/>
      <c r="F469" s="78"/>
    </row>
    <row r="470" customFormat="false" ht="36" hidden="false" customHeight="false" outlineLevel="0" collapsed="false">
      <c r="A470" s="70" t="s">
        <v>33</v>
      </c>
      <c r="B470" s="80"/>
      <c r="C470" s="28" t="n">
        <v>100</v>
      </c>
      <c r="D470" s="22"/>
      <c r="E470" s="139"/>
      <c r="F470" s="78"/>
    </row>
    <row r="471" customFormat="false" ht="24" hidden="false" customHeight="false" outlineLevel="0" collapsed="false">
      <c r="A471" s="69" t="s">
        <v>488</v>
      </c>
      <c r="B471" s="80"/>
      <c r="C471" s="28" t="n">
        <v>200</v>
      </c>
      <c r="D471" s="22"/>
      <c r="E471" s="139"/>
      <c r="F471" s="78"/>
    </row>
    <row r="472" customFormat="false" ht="12.75" hidden="false" customHeight="false" outlineLevel="0" collapsed="false">
      <c r="A472" s="69" t="s">
        <v>35</v>
      </c>
      <c r="B472" s="80"/>
      <c r="C472" s="28" t="n">
        <v>800</v>
      </c>
      <c r="D472" s="22"/>
      <c r="E472" s="139"/>
      <c r="F472" s="78"/>
    </row>
    <row r="473" customFormat="false" ht="12.75" hidden="false" customHeight="false" outlineLevel="0" collapsed="false">
      <c r="A473" s="109" t="s">
        <v>497</v>
      </c>
      <c r="B473" s="107" t="s">
        <v>498</v>
      </c>
      <c r="C473" s="28"/>
      <c r="D473" s="22"/>
      <c r="E473" s="139"/>
      <c r="F473" s="78"/>
    </row>
    <row r="474" customFormat="false" ht="12.75" hidden="false" customHeight="false" outlineLevel="0" collapsed="false">
      <c r="A474" s="54" t="s">
        <v>495</v>
      </c>
      <c r="B474" s="55" t="s">
        <v>499</v>
      </c>
      <c r="C474" s="28"/>
      <c r="D474" s="18"/>
      <c r="E474" s="139"/>
      <c r="F474" s="78"/>
    </row>
    <row r="475" customFormat="false" ht="35.25" hidden="false" customHeight="true" outlineLevel="0" collapsed="false">
      <c r="A475" s="70" t="s">
        <v>33</v>
      </c>
      <c r="B475" s="80"/>
      <c r="C475" s="28" t="n">
        <v>100</v>
      </c>
      <c r="D475" s="18"/>
      <c r="E475" s="139"/>
      <c r="F475" s="78"/>
    </row>
    <row r="476" customFormat="false" ht="13.5" hidden="false" customHeight="true" outlineLevel="0" collapsed="false">
      <c r="A476" s="69" t="s">
        <v>488</v>
      </c>
      <c r="B476" s="80"/>
      <c r="C476" s="28" t="n">
        <v>200</v>
      </c>
      <c r="D476" s="18"/>
      <c r="E476" s="139"/>
      <c r="F476" s="78"/>
    </row>
    <row r="477" customFormat="false" ht="12.75" hidden="false" customHeight="false" outlineLevel="0" collapsed="false">
      <c r="A477" s="69" t="s">
        <v>35</v>
      </c>
      <c r="B477" s="80"/>
      <c r="C477" s="28" t="n">
        <v>800</v>
      </c>
      <c r="D477" s="18"/>
      <c r="E477" s="139"/>
      <c r="F477" s="78"/>
    </row>
    <row r="478" customFormat="false" ht="67.5" hidden="false" customHeight="true" outlineLevel="0" collapsed="false">
      <c r="A478" s="97" t="s">
        <v>500</v>
      </c>
      <c r="B478" s="20" t="s">
        <v>595</v>
      </c>
      <c r="C478" s="28"/>
      <c r="D478" s="22" t="n">
        <f aca="false">SUM(D479:D487)</f>
        <v>242400</v>
      </c>
      <c r="E478" s="22" t="n">
        <f aca="false">SUM(E479:E487)</f>
        <v>205291.47</v>
      </c>
      <c r="F478" s="22" t="n">
        <f aca="false">SUM(F479:F487)</f>
        <v>169366.08</v>
      </c>
    </row>
    <row r="479" customFormat="false" ht="12.75" hidden="false" customHeight="false" outlineLevel="0" collapsed="false">
      <c r="A479" s="52" t="s">
        <v>502</v>
      </c>
      <c r="B479" s="53" t="s">
        <v>503</v>
      </c>
      <c r="C479" s="51"/>
      <c r="D479" s="22"/>
      <c r="E479" s="139"/>
      <c r="F479" s="78"/>
    </row>
    <row r="480" customFormat="false" ht="24" hidden="false" customHeight="false" outlineLevel="0" collapsed="false">
      <c r="A480" s="54" t="s">
        <v>504</v>
      </c>
      <c r="B480" s="55" t="s">
        <v>505</v>
      </c>
      <c r="C480" s="51"/>
      <c r="D480" s="22"/>
      <c r="E480" s="139"/>
      <c r="F480" s="78"/>
    </row>
    <row r="481" customFormat="false" ht="24" hidden="false" customHeight="false" outlineLevel="0" collapsed="false">
      <c r="A481" s="69" t="s">
        <v>488</v>
      </c>
      <c r="B481" s="80"/>
      <c r="C481" s="51" t="n">
        <v>200</v>
      </c>
      <c r="D481" s="22"/>
      <c r="E481" s="139"/>
      <c r="F481" s="78"/>
    </row>
    <row r="482" customFormat="false" ht="24" hidden="false" customHeight="false" outlineLevel="0" collapsed="false">
      <c r="A482" s="52" t="s">
        <v>506</v>
      </c>
      <c r="B482" s="53" t="s">
        <v>507</v>
      </c>
      <c r="C482" s="51"/>
      <c r="D482" s="22"/>
      <c r="E482" s="139"/>
      <c r="F482" s="78"/>
    </row>
    <row r="483" customFormat="false" ht="24" hidden="false" customHeight="false" outlineLevel="0" collapsed="false">
      <c r="A483" s="54" t="s">
        <v>504</v>
      </c>
      <c r="B483" s="55" t="s">
        <v>508</v>
      </c>
      <c r="C483" s="51"/>
      <c r="D483" s="22"/>
      <c r="E483" s="139"/>
      <c r="F483" s="78"/>
    </row>
    <row r="484" customFormat="false" ht="24" hidden="false" customHeight="false" outlineLevel="0" collapsed="false">
      <c r="A484" s="69" t="s">
        <v>488</v>
      </c>
      <c r="B484" s="80"/>
      <c r="C484" s="51" t="n">
        <v>200</v>
      </c>
      <c r="D484" s="36" t="n">
        <v>242400</v>
      </c>
      <c r="E484" s="139" t="n">
        <f aca="false">D484*E7</f>
        <v>205291.47</v>
      </c>
      <c r="F484" s="139" t="n">
        <f aca="false">E484*F7</f>
        <v>169366.08</v>
      </c>
    </row>
    <row r="485" customFormat="false" ht="36" hidden="false" customHeight="false" outlineLevel="0" collapsed="false">
      <c r="A485" s="52" t="s">
        <v>509</v>
      </c>
      <c r="B485" s="53" t="s">
        <v>510</v>
      </c>
      <c r="C485" s="51"/>
      <c r="D485" s="22"/>
      <c r="E485" s="139"/>
      <c r="F485" s="78"/>
    </row>
    <row r="486" customFormat="false" ht="24" hidden="false" customHeight="false" outlineLevel="0" collapsed="false">
      <c r="A486" s="71" t="s">
        <v>504</v>
      </c>
      <c r="B486" s="108" t="s">
        <v>511</v>
      </c>
      <c r="C486" s="51"/>
      <c r="D486" s="22"/>
      <c r="E486" s="139"/>
      <c r="F486" s="78"/>
    </row>
    <row r="487" customFormat="false" ht="24" hidden="false" customHeight="false" outlineLevel="0" collapsed="false">
      <c r="A487" s="82" t="s">
        <v>488</v>
      </c>
      <c r="B487" s="83"/>
      <c r="C487" s="28" t="n">
        <v>200</v>
      </c>
      <c r="D487" s="18"/>
      <c r="E487" s="139"/>
      <c r="F487" s="78"/>
    </row>
    <row r="488" customFormat="false" ht="30.75" hidden="false" customHeight="true" outlineLevel="0" collapsed="false">
      <c r="A488" s="144" t="s">
        <v>512</v>
      </c>
      <c r="B488" s="145" t="s">
        <v>513</v>
      </c>
      <c r="C488" s="51"/>
      <c r="D488" s="22" t="n">
        <f aca="false">SUM(D489:D497)</f>
        <v>100000</v>
      </c>
      <c r="E488" s="22" t="n">
        <f aca="false">SUM(E489:E497)</f>
        <v>84691.2</v>
      </c>
      <c r="F488" s="22" t="n">
        <f aca="false">SUM(F489:F497)</f>
        <v>69870.49</v>
      </c>
    </row>
    <row r="489" customFormat="false" ht="48" hidden="false" customHeight="false" outlineLevel="0" collapsed="false">
      <c r="A489" s="52" t="s">
        <v>514</v>
      </c>
      <c r="B489" s="53" t="s">
        <v>515</v>
      </c>
      <c r="C489" s="51"/>
      <c r="D489" s="18"/>
      <c r="E489" s="139"/>
      <c r="F489" s="78"/>
    </row>
    <row r="490" customFormat="false" ht="12.75" hidden="false" customHeight="false" outlineLevel="0" collapsed="false">
      <c r="A490" s="54" t="s">
        <v>516</v>
      </c>
      <c r="B490" s="55" t="s">
        <v>517</v>
      </c>
      <c r="C490" s="51"/>
      <c r="D490" s="18"/>
      <c r="E490" s="139"/>
      <c r="F490" s="78"/>
    </row>
    <row r="491" customFormat="false" ht="16.5" hidden="false" customHeight="true" outlineLevel="0" collapsed="false">
      <c r="A491" s="69" t="s">
        <v>488</v>
      </c>
      <c r="B491" s="80"/>
      <c r="C491" s="51" t="n">
        <v>200</v>
      </c>
      <c r="D491" s="36" t="n">
        <v>100000</v>
      </c>
      <c r="E491" s="139" t="n">
        <f aca="false">D491*E7</f>
        <v>84691.2</v>
      </c>
      <c r="F491" s="139" t="n">
        <f aca="false">E491*F7</f>
        <v>69870.49</v>
      </c>
    </row>
    <row r="492" customFormat="false" ht="48" hidden="false" customHeight="false" outlineLevel="0" collapsed="false">
      <c r="A492" s="52" t="s">
        <v>518</v>
      </c>
      <c r="B492" s="53" t="s">
        <v>519</v>
      </c>
      <c r="C492" s="51"/>
      <c r="D492" s="18"/>
      <c r="E492" s="139"/>
      <c r="F492" s="78"/>
    </row>
    <row r="493" customFormat="false" ht="20.25" hidden="false" customHeight="true" outlineLevel="0" collapsed="false">
      <c r="A493" s="54" t="s">
        <v>516</v>
      </c>
      <c r="B493" s="55" t="s">
        <v>517</v>
      </c>
      <c r="C493" s="51"/>
      <c r="D493" s="18"/>
      <c r="E493" s="139"/>
      <c r="F493" s="78"/>
    </row>
    <row r="494" customFormat="false" ht="20.25" hidden="false" customHeight="true" outlineLevel="0" collapsed="false">
      <c r="A494" s="69" t="s">
        <v>488</v>
      </c>
      <c r="B494" s="80"/>
      <c r="C494" s="51" t="n">
        <v>200</v>
      </c>
      <c r="D494" s="18"/>
      <c r="E494" s="139"/>
      <c r="F494" s="78"/>
    </row>
    <row r="495" customFormat="false" ht="60" hidden="false" customHeight="false" outlineLevel="0" collapsed="false">
      <c r="A495" s="52" t="s">
        <v>520</v>
      </c>
      <c r="B495" s="53" t="s">
        <v>521</v>
      </c>
      <c r="C495" s="51"/>
      <c r="D495" s="18"/>
      <c r="E495" s="139"/>
      <c r="F495" s="78"/>
    </row>
    <row r="496" customFormat="false" ht="14.25" hidden="false" customHeight="true" outlineLevel="0" collapsed="false">
      <c r="A496" s="54" t="s">
        <v>516</v>
      </c>
      <c r="B496" s="55" t="s">
        <v>517</v>
      </c>
      <c r="C496" s="51"/>
      <c r="D496" s="18"/>
      <c r="E496" s="139"/>
      <c r="F496" s="78"/>
    </row>
    <row r="497" customFormat="false" ht="24" hidden="false" customHeight="false" outlineLevel="0" collapsed="false">
      <c r="A497" s="69" t="s">
        <v>488</v>
      </c>
      <c r="B497" s="80"/>
      <c r="C497" s="51" t="n">
        <v>200</v>
      </c>
      <c r="D497" s="18"/>
      <c r="E497" s="139"/>
      <c r="F497" s="78"/>
    </row>
    <row r="498" customFormat="false" ht="25.5" hidden="false" customHeight="false" outlineLevel="0" collapsed="false">
      <c r="A498" s="64" t="s">
        <v>522</v>
      </c>
      <c r="B498" s="20" t="s">
        <v>523</v>
      </c>
      <c r="C498" s="28"/>
      <c r="D498" s="22" t="n">
        <f aca="false">D499</f>
        <v>83520580</v>
      </c>
      <c r="E498" s="22" t="n">
        <f aca="false">E499</f>
        <v>70734581.45</v>
      </c>
      <c r="F498" s="22" t="n">
        <f aca="false">F499</f>
        <v>58356241.9</v>
      </c>
    </row>
    <row r="499" customFormat="false" ht="34.5" hidden="false" customHeight="true" outlineLevel="0" collapsed="false">
      <c r="A499" s="97" t="s">
        <v>524</v>
      </c>
      <c r="B499" s="20" t="s">
        <v>525</v>
      </c>
      <c r="C499" s="28"/>
      <c r="D499" s="22" t="n">
        <f aca="false">SUM(D501:D519)</f>
        <v>83520580</v>
      </c>
      <c r="E499" s="22" t="n">
        <f aca="false">SUM(E501:E519)</f>
        <v>70734581.45</v>
      </c>
      <c r="F499" s="22" t="n">
        <f aca="false">SUM(F501:F519)</f>
        <v>58356241.9</v>
      </c>
    </row>
    <row r="500" customFormat="false" ht="22.5" hidden="false" customHeight="false" outlineLevel="0" collapsed="false">
      <c r="A500" s="32" t="s">
        <v>526</v>
      </c>
      <c r="B500" s="113" t="s">
        <v>527</v>
      </c>
      <c r="C500" s="43"/>
      <c r="D500" s="22"/>
      <c r="E500" s="139"/>
      <c r="F500" s="78"/>
    </row>
    <row r="501" customFormat="false" ht="36" hidden="false" customHeight="true" outlineLevel="0" collapsed="false">
      <c r="A501" s="29" t="s">
        <v>33</v>
      </c>
      <c r="B501" s="16"/>
      <c r="C501" s="43" t="n">
        <v>100</v>
      </c>
      <c r="D501" s="18"/>
      <c r="E501" s="139"/>
      <c r="F501" s="139"/>
    </row>
    <row r="502" customFormat="false" ht="22.5" hidden="false" customHeight="false" outlineLevel="0" collapsed="false">
      <c r="A502" s="35" t="s">
        <v>40</v>
      </c>
      <c r="B502" s="16"/>
      <c r="C502" s="43" t="n">
        <v>200</v>
      </c>
      <c r="D502" s="18"/>
      <c r="E502" s="139"/>
      <c r="F502" s="139"/>
    </row>
    <row r="503" customFormat="false" ht="24.75" hidden="false" customHeight="false" outlineLevel="0" collapsed="false">
      <c r="A503" s="54" t="s">
        <v>528</v>
      </c>
      <c r="B503" s="37" t="s">
        <v>529</v>
      </c>
      <c r="C503" s="21"/>
      <c r="D503" s="18"/>
      <c r="E503" s="139"/>
      <c r="F503" s="139"/>
    </row>
    <row r="504" customFormat="false" ht="23.25" hidden="false" customHeight="false" outlineLevel="0" collapsed="false">
      <c r="A504" s="114" t="s">
        <v>530</v>
      </c>
      <c r="B504" s="146" t="s">
        <v>596</v>
      </c>
      <c r="C504" s="28" t="n">
        <v>200</v>
      </c>
      <c r="D504" s="116" t="n">
        <f aca="false">1082000+1685600</f>
        <v>2767600</v>
      </c>
      <c r="E504" s="139" t="n">
        <f aca="false">D504*E7</f>
        <v>2343913.65</v>
      </c>
      <c r="F504" s="139" t="n">
        <f aca="false">E504*F7</f>
        <v>1933735.79</v>
      </c>
    </row>
    <row r="505" customFormat="false" ht="15" hidden="false" customHeight="false" outlineLevel="0" collapsed="false">
      <c r="A505" s="117" t="s">
        <v>532</v>
      </c>
      <c r="B505" s="118" t="s">
        <v>533</v>
      </c>
      <c r="C505" s="28"/>
      <c r="D505" s="116"/>
      <c r="E505" s="139"/>
      <c r="F505" s="139"/>
    </row>
    <row r="506" customFormat="false" ht="38.25" hidden="false" customHeight="true" outlineLevel="0" collapsed="false">
      <c r="A506" s="29" t="s">
        <v>33</v>
      </c>
      <c r="B506" s="27"/>
      <c r="C506" s="28" t="n">
        <v>100</v>
      </c>
      <c r="D506" s="116" t="n">
        <v>1548770</v>
      </c>
      <c r="E506" s="139" t="n">
        <f aca="false">D506*E7</f>
        <v>1311671.9</v>
      </c>
      <c r="F506" s="139" t="n">
        <f aca="false">E506*F7</f>
        <v>1082133.25</v>
      </c>
    </row>
    <row r="507" customFormat="false" ht="15" hidden="false" customHeight="false" outlineLevel="0" collapsed="false">
      <c r="A507" s="117" t="s">
        <v>534</v>
      </c>
      <c r="B507" s="118" t="s">
        <v>535</v>
      </c>
      <c r="C507" s="28"/>
      <c r="D507" s="116"/>
      <c r="E507" s="139"/>
      <c r="F507" s="139"/>
    </row>
    <row r="508" customFormat="false" ht="35.25" hidden="false" customHeight="true" outlineLevel="0" collapsed="false">
      <c r="A508" s="29" t="s">
        <v>33</v>
      </c>
      <c r="B508" s="27"/>
      <c r="C508" s="28" t="n">
        <v>100</v>
      </c>
      <c r="D508" s="116" t="n">
        <f aca="false">3438050+4594070+7993760+33034850+1052750+5160610+11234670</f>
        <v>66508760</v>
      </c>
      <c r="E508" s="139" t="n">
        <f aca="false">D508*E7</f>
        <v>56327066.95</v>
      </c>
      <c r="F508" s="139" t="n">
        <f aca="false">E508*F7</f>
        <v>46469999.21</v>
      </c>
    </row>
    <row r="509" customFormat="false" ht="16.5" hidden="false" customHeight="true" outlineLevel="0" collapsed="false">
      <c r="A509" s="35" t="s">
        <v>40</v>
      </c>
      <c r="B509" s="27"/>
      <c r="C509" s="28" t="n">
        <v>200</v>
      </c>
      <c r="D509" s="116" t="n">
        <f aca="false">1062000-359000+150000+2373280+98700+350000+453700</f>
        <v>4128680</v>
      </c>
      <c r="E509" s="139" t="n">
        <f aca="false">D509*E7</f>
        <v>3496628.64</v>
      </c>
      <c r="F509" s="139" t="n">
        <f aca="false">E509*F7</f>
        <v>2884729.12</v>
      </c>
    </row>
    <row r="510" customFormat="false" ht="15" hidden="false" customHeight="false" outlineLevel="0" collapsed="false">
      <c r="A510" s="35" t="s">
        <v>26</v>
      </c>
      <c r="B510" s="27"/>
      <c r="C510" s="28" t="n">
        <v>300</v>
      </c>
      <c r="D510" s="116"/>
      <c r="E510" s="139"/>
      <c r="F510" s="139"/>
    </row>
    <row r="511" customFormat="false" ht="15" hidden="false" customHeight="false" outlineLevel="0" collapsed="false">
      <c r="A511" s="35" t="s">
        <v>35</v>
      </c>
      <c r="B511" s="27"/>
      <c r="C511" s="28" t="n">
        <v>800</v>
      </c>
      <c r="D511" s="116" t="n">
        <f aca="false">750-300+100150+27230+1200+980+3380</f>
        <v>133390</v>
      </c>
      <c r="E511" s="139" t="n">
        <f aca="false">D511*E7</f>
        <v>112969.59</v>
      </c>
      <c r="F511" s="139" t="n">
        <f aca="false">E511*F7</f>
        <v>93200.25</v>
      </c>
    </row>
    <row r="512" customFormat="false" ht="22.5" hidden="false" customHeight="false" outlineLevel="0" collapsed="false">
      <c r="A512" s="117" t="s">
        <v>536</v>
      </c>
      <c r="B512" s="118" t="s">
        <v>537</v>
      </c>
      <c r="C512" s="28"/>
      <c r="D512" s="116"/>
      <c r="E512" s="139"/>
      <c r="F512" s="139"/>
    </row>
    <row r="513" customFormat="false" ht="36.75" hidden="false" customHeight="true" outlineLevel="0" collapsed="false">
      <c r="A513" s="29" t="s">
        <v>33</v>
      </c>
      <c r="B513" s="27"/>
      <c r="C513" s="28" t="n">
        <v>100</v>
      </c>
      <c r="D513" s="116" t="n">
        <v>1432500</v>
      </c>
      <c r="E513" s="139" t="n">
        <f aca="false">D513*E7</f>
        <v>1213201.44</v>
      </c>
      <c r="F513" s="139" t="n">
        <f aca="false">E513*F7</f>
        <v>1000894.83</v>
      </c>
    </row>
    <row r="514" customFormat="false" ht="43.5" hidden="false" customHeight="false" outlineLevel="0" collapsed="false">
      <c r="A514" s="117" t="s">
        <v>538</v>
      </c>
      <c r="B514" s="27" t="s">
        <v>539</v>
      </c>
      <c r="C514" s="28"/>
      <c r="D514" s="116"/>
      <c r="E514" s="139"/>
      <c r="F514" s="139"/>
    </row>
    <row r="515" customFormat="false" ht="36.75" hidden="false" customHeight="true" outlineLevel="0" collapsed="false">
      <c r="A515" s="29" t="s">
        <v>33</v>
      </c>
      <c r="B515" s="27"/>
      <c r="C515" s="28" t="n">
        <v>100</v>
      </c>
      <c r="D515" s="116" t="n">
        <f aca="false">5568280+1073300</f>
        <v>6641580</v>
      </c>
      <c r="E515" s="139" t="n">
        <f aca="false">D515*E7</f>
        <v>5624833.8</v>
      </c>
      <c r="F515" s="139" t="n">
        <f aca="false">E515*F7</f>
        <v>4640504.76</v>
      </c>
    </row>
    <row r="516" customFormat="false" ht="18.75" hidden="false" customHeight="true" outlineLevel="0" collapsed="false">
      <c r="A516" s="35" t="s">
        <v>40</v>
      </c>
      <c r="B516" s="27"/>
      <c r="C516" s="28" t="n">
        <v>200</v>
      </c>
      <c r="D516" s="116" t="n">
        <v>359000</v>
      </c>
      <c r="E516" s="139" t="n">
        <f aca="false">D516*E7</f>
        <v>304041.41</v>
      </c>
      <c r="F516" s="139" t="n">
        <f aca="false">E516*F7</f>
        <v>250835.08</v>
      </c>
    </row>
    <row r="517" customFormat="false" ht="15" hidden="false" customHeight="false" outlineLevel="0" collapsed="false">
      <c r="A517" s="35" t="s">
        <v>35</v>
      </c>
      <c r="B517" s="27"/>
      <c r="C517" s="28" t="n">
        <v>800</v>
      </c>
      <c r="D517" s="116" t="n">
        <v>300</v>
      </c>
      <c r="E517" s="139" t="n">
        <f aca="false">D517*E7</f>
        <v>254.07</v>
      </c>
      <c r="F517" s="139" t="n">
        <f aca="false">E517*F7</f>
        <v>209.61</v>
      </c>
    </row>
    <row r="518" customFormat="false" ht="22.5" hidden="false" customHeight="false" outlineLevel="0" collapsed="false">
      <c r="A518" s="119" t="s">
        <v>540</v>
      </c>
      <c r="B518" s="27" t="s">
        <v>541</v>
      </c>
      <c r="C518" s="28"/>
      <c r="D518" s="116"/>
      <c r="E518" s="139"/>
      <c r="F518" s="78"/>
    </row>
    <row r="519" customFormat="false" ht="15" hidden="false" customHeight="false" outlineLevel="0" collapsed="false">
      <c r="A519" s="35" t="s">
        <v>35</v>
      </c>
      <c r="B519" s="27"/>
      <c r="C519" s="28" t="n">
        <v>800</v>
      </c>
      <c r="D519" s="116"/>
      <c r="E519" s="139"/>
      <c r="F519" s="78"/>
    </row>
    <row r="520" customFormat="false" ht="15" hidden="false" customHeight="false" outlineLevel="0" collapsed="false">
      <c r="A520" s="29"/>
      <c r="B520" s="27"/>
      <c r="C520" s="28"/>
      <c r="D520" s="116"/>
      <c r="E520" s="139"/>
      <c r="F520" s="78"/>
    </row>
    <row r="521" customFormat="false" ht="12.75" hidden="false" customHeight="false" outlineLevel="0" collapsed="false">
      <c r="A521" s="120" t="s">
        <v>542</v>
      </c>
      <c r="B521" s="20"/>
      <c r="C521" s="28"/>
      <c r="D521" s="22" t="n">
        <f aca="false">D524+D528+D531+D534+D537+D540+D543+D548+D551+D554+D561+D564+D568+D571+D523</f>
        <v>58419060</v>
      </c>
      <c r="E521" s="22" t="n">
        <f aca="false">E524+E528+E531+E534+E537+E540+E543+E548+E551+E554+E561+E564+E568+E571+E523</f>
        <v>49475802.94</v>
      </c>
      <c r="F521" s="22" t="n">
        <f aca="false">F524+F528+F531+F534+F537+F540+F543+F548+F551+F554+F561+F564+F568+F571+F523</f>
        <v>40817685.85</v>
      </c>
    </row>
    <row r="522" customFormat="false" ht="32.25" hidden="false" customHeight="false" outlineLevel="0" collapsed="false">
      <c r="A522" s="117" t="s">
        <v>543</v>
      </c>
      <c r="B522" s="121" t="s">
        <v>544</v>
      </c>
      <c r="C522" s="43"/>
      <c r="D522" s="122" t="n">
        <f aca="false">D523</f>
        <v>0</v>
      </c>
      <c r="E522" s="139"/>
      <c r="F522" s="78"/>
    </row>
    <row r="523" customFormat="false" ht="22.5" hidden="false" customHeight="false" outlineLevel="0" collapsed="false">
      <c r="A523" s="35" t="s">
        <v>40</v>
      </c>
      <c r="B523" s="20"/>
      <c r="C523" s="43" t="n">
        <v>200</v>
      </c>
      <c r="D523" s="18"/>
      <c r="E523" s="139"/>
      <c r="F523" s="78"/>
    </row>
    <row r="524" customFormat="false" ht="34.5" hidden="false" customHeight="true" outlineLevel="0" collapsed="false">
      <c r="A524" s="117" t="s">
        <v>545</v>
      </c>
      <c r="B524" s="123" t="s">
        <v>546</v>
      </c>
      <c r="C524" s="124"/>
      <c r="D524" s="122" t="n">
        <f aca="false">SUM(D525:D527)</f>
        <v>0</v>
      </c>
      <c r="E524" s="139"/>
      <c r="F524" s="78"/>
    </row>
    <row r="525" customFormat="false" ht="37.5" hidden="false" customHeight="true" outlineLevel="0" collapsed="false">
      <c r="A525" s="29" t="s">
        <v>33</v>
      </c>
      <c r="B525" s="16"/>
      <c r="C525" s="43" t="n">
        <v>100</v>
      </c>
      <c r="D525" s="18"/>
      <c r="E525" s="139"/>
      <c r="F525" s="78"/>
    </row>
    <row r="526" customFormat="false" ht="22.5" hidden="false" customHeight="false" outlineLevel="0" collapsed="false">
      <c r="A526" s="35" t="s">
        <v>40</v>
      </c>
      <c r="B526" s="16"/>
      <c r="C526" s="43" t="n">
        <v>200</v>
      </c>
      <c r="D526" s="18"/>
      <c r="E526" s="139"/>
      <c r="F526" s="78"/>
    </row>
    <row r="527" customFormat="false" ht="12.75" hidden="false" customHeight="false" outlineLevel="0" collapsed="false">
      <c r="A527" s="35" t="s">
        <v>35</v>
      </c>
      <c r="B527" s="16"/>
      <c r="C527" s="43" t="n">
        <v>800</v>
      </c>
      <c r="D527" s="18"/>
      <c r="E527" s="139"/>
      <c r="F527" s="78"/>
    </row>
    <row r="528" customFormat="false" ht="25.5" hidden="false" customHeight="true" outlineLevel="0" collapsed="false">
      <c r="A528" s="117" t="s">
        <v>547</v>
      </c>
      <c r="B528" s="123" t="s">
        <v>548</v>
      </c>
      <c r="C528" s="43"/>
      <c r="D528" s="122" t="n">
        <f aca="false">SUM(D529:D530)</f>
        <v>0</v>
      </c>
      <c r="E528" s="139"/>
      <c r="F528" s="78"/>
    </row>
    <row r="529" customFormat="false" ht="39" hidden="false" customHeight="true" outlineLevel="0" collapsed="false">
      <c r="A529" s="29" t="s">
        <v>33</v>
      </c>
      <c r="B529" s="16"/>
      <c r="C529" s="43" t="n">
        <v>100</v>
      </c>
      <c r="D529" s="18"/>
      <c r="E529" s="139"/>
      <c r="F529" s="78"/>
    </row>
    <row r="530" customFormat="false" ht="22.5" hidden="false" customHeight="false" outlineLevel="0" collapsed="false">
      <c r="A530" s="35" t="s">
        <v>40</v>
      </c>
      <c r="B530" s="16"/>
      <c r="C530" s="43" t="n">
        <v>200</v>
      </c>
      <c r="D530" s="18"/>
      <c r="E530" s="139"/>
      <c r="F530" s="78"/>
    </row>
    <row r="531" customFormat="false" ht="23.25" hidden="false" customHeight="true" outlineLevel="0" collapsed="false">
      <c r="A531" s="117" t="s">
        <v>549</v>
      </c>
      <c r="B531" s="123" t="s">
        <v>550</v>
      </c>
      <c r="C531" s="43"/>
      <c r="D531" s="122" t="n">
        <f aca="false">D533+D532</f>
        <v>0</v>
      </c>
      <c r="E531" s="139"/>
      <c r="F531" s="78"/>
    </row>
    <row r="532" customFormat="false" ht="36" hidden="false" customHeight="true" outlineLevel="0" collapsed="false">
      <c r="A532" s="29" t="s">
        <v>33</v>
      </c>
      <c r="B532" s="125"/>
      <c r="C532" s="43" t="n">
        <v>100</v>
      </c>
      <c r="D532" s="18"/>
      <c r="E532" s="139"/>
      <c r="F532" s="78"/>
    </row>
    <row r="533" customFormat="false" ht="22.5" hidden="false" customHeight="false" outlineLevel="0" collapsed="false">
      <c r="A533" s="35" t="s">
        <v>40</v>
      </c>
      <c r="B533" s="16"/>
      <c r="C533" s="43" t="n">
        <v>200</v>
      </c>
      <c r="D533" s="18"/>
      <c r="E533" s="139"/>
      <c r="F533" s="78"/>
    </row>
    <row r="534" customFormat="false" ht="15" hidden="false" customHeight="false" outlineLevel="0" collapsed="false">
      <c r="A534" s="117" t="s">
        <v>534</v>
      </c>
      <c r="B534" s="123" t="s">
        <v>551</v>
      </c>
      <c r="C534" s="21"/>
      <c r="D534" s="122" t="n">
        <f aca="false">SUM(D535:D536)</f>
        <v>375500</v>
      </c>
      <c r="E534" s="122" t="n">
        <f aca="false">SUM(E535:E536)</f>
        <v>318015.46</v>
      </c>
      <c r="F534" s="122" t="n">
        <f aca="false">SUM(F535:F536)</f>
        <v>262363.71</v>
      </c>
    </row>
    <row r="535" customFormat="false" ht="33.75" hidden="false" customHeight="true" outlineLevel="0" collapsed="false">
      <c r="A535" s="29" t="s">
        <v>33</v>
      </c>
      <c r="B535" s="27"/>
      <c r="C535" s="28" t="n">
        <v>100</v>
      </c>
      <c r="D535" s="18" t="n">
        <v>375500</v>
      </c>
      <c r="E535" s="139" t="n">
        <f aca="false">D535*E7</f>
        <v>318015.46</v>
      </c>
      <c r="F535" s="139" t="n">
        <f aca="false">E535*F7</f>
        <v>262363.71</v>
      </c>
    </row>
    <row r="536" customFormat="false" ht="12.75" hidden="false" customHeight="false" outlineLevel="0" collapsed="false">
      <c r="A536" s="35" t="s">
        <v>35</v>
      </c>
      <c r="B536" s="16"/>
      <c r="C536" s="28" t="n">
        <v>800</v>
      </c>
      <c r="D536" s="18"/>
      <c r="E536" s="139"/>
      <c r="F536" s="78"/>
    </row>
    <row r="537" customFormat="false" ht="21.75" hidden="false" customHeight="false" outlineLevel="0" collapsed="false">
      <c r="A537" s="117" t="s">
        <v>552</v>
      </c>
      <c r="B537" s="125" t="s">
        <v>553</v>
      </c>
      <c r="C537" s="21"/>
      <c r="D537" s="122" t="n">
        <f aca="false">D538</f>
        <v>2627500</v>
      </c>
      <c r="E537" s="122" t="n">
        <f aca="false">E538</f>
        <v>2225261.28</v>
      </c>
      <c r="F537" s="122" t="n">
        <f aca="false">F538</f>
        <v>1835847.23</v>
      </c>
    </row>
    <row r="538" customFormat="false" ht="22.5" hidden="false" customHeight="false" outlineLevel="0" collapsed="false">
      <c r="A538" s="35" t="s">
        <v>40</v>
      </c>
      <c r="B538" s="16"/>
      <c r="C538" s="28" t="n">
        <v>100</v>
      </c>
      <c r="D538" s="18" t="n">
        <v>2627500</v>
      </c>
      <c r="E538" s="139" t="n">
        <f aca="false">D538*E7</f>
        <v>2225261.28</v>
      </c>
      <c r="F538" s="139" t="n">
        <f aca="false">E538*F7</f>
        <v>1835847.23</v>
      </c>
    </row>
    <row r="539" customFormat="false" ht="12.75" hidden="false" customHeight="false" outlineLevel="0" collapsed="false">
      <c r="A539" s="35"/>
      <c r="B539" s="16"/>
      <c r="C539" s="28"/>
      <c r="D539" s="18"/>
      <c r="E539" s="139"/>
      <c r="F539" s="78"/>
    </row>
    <row r="540" customFormat="false" ht="21.75" hidden="false" customHeight="false" outlineLevel="0" collapsed="false">
      <c r="A540" s="117" t="s">
        <v>554</v>
      </c>
      <c r="B540" s="125" t="s">
        <v>555</v>
      </c>
      <c r="C540" s="28"/>
      <c r="D540" s="122" t="n">
        <f aca="false">D541</f>
        <v>600000</v>
      </c>
      <c r="E540" s="122" t="n">
        <f aca="false">E541</f>
        <v>508147.2</v>
      </c>
      <c r="F540" s="122" t="n">
        <f aca="false">F541</f>
        <v>419222.96</v>
      </c>
    </row>
    <row r="541" customFormat="false" ht="22.5" hidden="false" customHeight="false" outlineLevel="0" collapsed="false">
      <c r="A541" s="35" t="s">
        <v>40</v>
      </c>
      <c r="B541" s="16"/>
      <c r="C541" s="28" t="n">
        <v>200</v>
      </c>
      <c r="D541" s="18" t="n">
        <v>600000</v>
      </c>
      <c r="E541" s="139" t="n">
        <f aca="false">D541*E7</f>
        <v>508147.2</v>
      </c>
      <c r="F541" s="139" t="n">
        <f aca="false">E541*F7</f>
        <v>419222.96</v>
      </c>
    </row>
    <row r="542" customFormat="false" ht="12.75" hidden="false" customHeight="false" outlineLevel="0" collapsed="false">
      <c r="A542" s="35"/>
      <c r="B542" s="16"/>
      <c r="C542" s="28"/>
      <c r="D542" s="18"/>
      <c r="E542" s="139"/>
      <c r="F542" s="78"/>
    </row>
    <row r="543" customFormat="false" ht="16.5" hidden="false" customHeight="true" outlineLevel="0" collapsed="false">
      <c r="A543" s="126" t="s">
        <v>556</v>
      </c>
      <c r="B543" s="125" t="s">
        <v>557</v>
      </c>
      <c r="C543" s="21"/>
      <c r="D543" s="122" t="n">
        <f aca="false">SUM(D544:D546)</f>
        <v>12263050</v>
      </c>
      <c r="E543" s="122" t="n">
        <f aca="false">SUM(E544:E546)</f>
        <v>10385724.2</v>
      </c>
      <c r="F543" s="122" t="n">
        <f aca="false">SUM(F544:F546)</f>
        <v>8568253.63</v>
      </c>
    </row>
    <row r="544" customFormat="false" ht="36.75" hidden="false" customHeight="true" outlineLevel="0" collapsed="false">
      <c r="A544" s="29" t="s">
        <v>33</v>
      </c>
      <c r="B544" s="27"/>
      <c r="C544" s="28" t="n">
        <v>100</v>
      </c>
      <c r="D544" s="18" t="n">
        <v>10469200</v>
      </c>
      <c r="E544" s="139" t="n">
        <f aca="false">D544*E7</f>
        <v>8866491.11</v>
      </c>
      <c r="F544" s="139" t="n">
        <f aca="false">E544*F7</f>
        <v>7314881.77</v>
      </c>
    </row>
    <row r="545" customFormat="false" ht="17.25" hidden="false" customHeight="true" outlineLevel="0" collapsed="false">
      <c r="A545" s="35" t="s">
        <v>40</v>
      </c>
      <c r="B545" s="16"/>
      <c r="C545" s="28" t="n">
        <v>200</v>
      </c>
      <c r="D545" s="18" t="n">
        <v>1681400</v>
      </c>
      <c r="E545" s="139" t="n">
        <f aca="false">D545*E7</f>
        <v>1423997.84</v>
      </c>
      <c r="F545" s="139" t="n">
        <f aca="false">E545*F7</f>
        <v>1174802.49</v>
      </c>
    </row>
    <row r="546" customFormat="false" ht="12.75" hidden="false" customHeight="false" outlineLevel="0" collapsed="false">
      <c r="A546" s="35" t="s">
        <v>35</v>
      </c>
      <c r="B546" s="16"/>
      <c r="C546" s="28" t="n">
        <v>800</v>
      </c>
      <c r="D546" s="18" t="n">
        <v>112450</v>
      </c>
      <c r="E546" s="139" t="n">
        <f aca="false">D546*E7</f>
        <v>95235.25</v>
      </c>
      <c r="F546" s="139" t="n">
        <f aca="false">E546*F7</f>
        <v>78569.37</v>
      </c>
    </row>
    <row r="547" customFormat="false" ht="12.75" hidden="false" customHeight="false" outlineLevel="0" collapsed="false">
      <c r="A547" s="35"/>
      <c r="B547" s="16"/>
      <c r="C547" s="28"/>
      <c r="D547" s="18"/>
      <c r="E547" s="139"/>
      <c r="F547" s="78"/>
    </row>
    <row r="548" customFormat="false" ht="12.75" hidden="false" customHeight="false" outlineLevel="0" collapsed="false">
      <c r="A548" s="117" t="s">
        <v>558</v>
      </c>
      <c r="B548" s="125" t="s">
        <v>559</v>
      </c>
      <c r="C548" s="21"/>
      <c r="D548" s="122" t="n">
        <f aca="false">D549</f>
        <v>7394500</v>
      </c>
      <c r="E548" s="122" t="n">
        <f aca="false">E549</f>
        <v>6262490.78</v>
      </c>
      <c r="F548" s="122" t="n">
        <f aca="false">F549</f>
        <v>5166573.68</v>
      </c>
    </row>
    <row r="549" customFormat="false" ht="12.75" hidden="false" customHeight="false" outlineLevel="0" collapsed="false">
      <c r="A549" s="35" t="s">
        <v>560</v>
      </c>
      <c r="B549" s="16"/>
      <c r="C549" s="28" t="n">
        <v>700</v>
      </c>
      <c r="D549" s="18" t="n">
        <v>7394500</v>
      </c>
      <c r="E549" s="139" t="n">
        <f aca="false">D549*E7</f>
        <v>6262490.78</v>
      </c>
      <c r="F549" s="139" t="n">
        <f aca="false">E549*F7</f>
        <v>5166573.68</v>
      </c>
    </row>
    <row r="550" customFormat="false" ht="12.75" hidden="false" customHeight="false" outlineLevel="0" collapsed="false">
      <c r="A550" s="35"/>
      <c r="B550" s="16"/>
      <c r="C550" s="28"/>
      <c r="D550" s="18"/>
      <c r="E550" s="139"/>
      <c r="F550" s="78"/>
    </row>
    <row r="551" customFormat="false" ht="12.75" hidden="false" customHeight="false" outlineLevel="0" collapsed="false">
      <c r="A551" s="119" t="s">
        <v>561</v>
      </c>
      <c r="B551" s="125" t="s">
        <v>562</v>
      </c>
      <c r="C551" s="21"/>
      <c r="D551" s="122" t="n">
        <f aca="false">D552</f>
        <v>1000000</v>
      </c>
      <c r="E551" s="122" t="n">
        <f aca="false">E552</f>
        <v>846912</v>
      </c>
      <c r="F551" s="122" t="n">
        <f aca="false">F552</f>
        <v>698704.94</v>
      </c>
    </row>
    <row r="552" customFormat="false" ht="12.75" hidden="false" customHeight="false" outlineLevel="0" collapsed="false">
      <c r="A552" s="35" t="s">
        <v>35</v>
      </c>
      <c r="B552" s="16"/>
      <c r="C552" s="28" t="n">
        <v>800</v>
      </c>
      <c r="D552" s="18" t="n">
        <v>1000000</v>
      </c>
      <c r="E552" s="139" t="n">
        <f aca="false">D552*E7</f>
        <v>846912</v>
      </c>
      <c r="F552" s="139" t="n">
        <f aca="false">E552*F7</f>
        <v>698704.94</v>
      </c>
    </row>
    <row r="553" customFormat="false" ht="12.75" hidden="false" customHeight="false" outlineLevel="0" collapsed="false">
      <c r="A553" s="35"/>
      <c r="B553" s="16"/>
      <c r="C553" s="28"/>
      <c r="D553" s="18"/>
      <c r="E553" s="139"/>
      <c r="F553" s="78"/>
    </row>
    <row r="554" customFormat="false" ht="12.75" hidden="false" customHeight="false" outlineLevel="0" collapsed="false">
      <c r="A554" s="117" t="s">
        <v>563</v>
      </c>
      <c r="B554" s="125" t="s">
        <v>564</v>
      </c>
      <c r="C554" s="21"/>
      <c r="D554" s="122" t="n">
        <f aca="false">SUM(D555:D559)</f>
        <v>4439000</v>
      </c>
      <c r="E554" s="122" t="n">
        <f aca="false">SUM(E555:E559)</f>
        <v>3759442.37</v>
      </c>
      <c r="F554" s="122" t="n">
        <f aca="false">SUM(F555:F559)</f>
        <v>3101551.23</v>
      </c>
    </row>
    <row r="555" customFormat="false" ht="13.5" hidden="false" customHeight="true" outlineLevel="0" collapsed="false">
      <c r="A555" s="35" t="s">
        <v>40</v>
      </c>
      <c r="B555" s="147" t="s">
        <v>597</v>
      </c>
      <c r="C555" s="28" t="n">
        <v>200</v>
      </c>
      <c r="D555" s="18" t="n">
        <f aca="false">1639000+2500000+300000</f>
        <v>4439000</v>
      </c>
      <c r="E555" s="139" t="n">
        <f aca="false">D555*E7</f>
        <v>3759442.37</v>
      </c>
      <c r="F555" s="139" t="n">
        <f aca="false">E555*F7</f>
        <v>3101551.23</v>
      </c>
    </row>
    <row r="556" customFormat="false" ht="12.75" hidden="false" customHeight="false" outlineLevel="0" collapsed="false">
      <c r="A556" s="35" t="s">
        <v>26</v>
      </c>
      <c r="B556" s="27"/>
      <c r="C556" s="28" t="n">
        <v>300</v>
      </c>
      <c r="D556" s="18"/>
      <c r="E556" s="139"/>
      <c r="F556" s="78"/>
    </row>
    <row r="557" customFormat="false" ht="12.75" hidden="false" customHeight="false" outlineLevel="0" collapsed="false">
      <c r="A557" s="35" t="s">
        <v>230</v>
      </c>
      <c r="B557" s="16"/>
      <c r="C557" s="28" t="n">
        <v>400</v>
      </c>
      <c r="D557" s="18"/>
      <c r="E557" s="139"/>
      <c r="F557" s="78"/>
    </row>
    <row r="558" customFormat="false" ht="24.75" hidden="false" customHeight="true" outlineLevel="0" collapsed="false">
      <c r="A558" s="29" t="s">
        <v>17</v>
      </c>
      <c r="B558" s="16"/>
      <c r="C558" s="28" t="n">
        <v>600</v>
      </c>
      <c r="D558" s="18"/>
      <c r="E558" s="139"/>
      <c r="F558" s="78"/>
    </row>
    <row r="559" customFormat="false" ht="12.75" hidden="false" customHeight="false" outlineLevel="0" collapsed="false">
      <c r="A559" s="35" t="s">
        <v>35</v>
      </c>
      <c r="B559" s="16"/>
      <c r="C559" s="28" t="n">
        <v>800</v>
      </c>
      <c r="D559" s="18"/>
      <c r="E559" s="139"/>
      <c r="F559" s="78"/>
    </row>
    <row r="560" customFormat="false" ht="12.75" hidden="false" customHeight="false" outlineLevel="0" collapsed="false">
      <c r="A560" s="35"/>
      <c r="B560" s="16"/>
      <c r="C560" s="28"/>
      <c r="D560" s="18"/>
      <c r="E560" s="139"/>
      <c r="F560" s="78"/>
    </row>
    <row r="561" customFormat="false" ht="12.75" hidden="false" customHeight="false" outlineLevel="0" collapsed="false">
      <c r="A561" s="117" t="s">
        <v>566</v>
      </c>
      <c r="B561" s="125" t="s">
        <v>567</v>
      </c>
      <c r="C561" s="21"/>
      <c r="D561" s="122" t="n">
        <f aca="false">D562</f>
        <v>1500000</v>
      </c>
      <c r="E561" s="122" t="n">
        <f aca="false">E562</f>
        <v>1270368</v>
      </c>
      <c r="F561" s="122" t="n">
        <f aca="false">F562</f>
        <v>1048057.41</v>
      </c>
    </row>
    <row r="562" customFormat="false" ht="22.5" hidden="false" customHeight="false" outlineLevel="0" collapsed="false">
      <c r="A562" s="35" t="s">
        <v>40</v>
      </c>
      <c r="B562" s="16"/>
      <c r="C562" s="28" t="n">
        <v>200</v>
      </c>
      <c r="D562" s="18" t="n">
        <v>1500000</v>
      </c>
      <c r="E562" s="139" t="n">
        <f aca="false">D562*E7</f>
        <v>1270368</v>
      </c>
      <c r="F562" s="139" t="n">
        <f aca="false">E562*F7</f>
        <v>1048057.41</v>
      </c>
    </row>
    <row r="563" customFormat="false" ht="12.75" hidden="false" customHeight="false" outlineLevel="0" collapsed="false">
      <c r="A563" s="78"/>
      <c r="B563" s="78"/>
      <c r="C563" s="92"/>
      <c r="D563" s="127"/>
      <c r="E563" s="139"/>
      <c r="F563" s="78"/>
    </row>
    <row r="564" customFormat="false" ht="12.75" hidden="false" customHeight="false" outlineLevel="0" collapsed="false">
      <c r="A564" s="117" t="s">
        <v>568</v>
      </c>
      <c r="B564" s="125" t="s">
        <v>569</v>
      </c>
      <c r="C564" s="21"/>
      <c r="D564" s="122" t="n">
        <f aca="false">D565+D566</f>
        <v>11779610</v>
      </c>
      <c r="E564" s="122" t="n">
        <f aca="false">E565+E566</f>
        <v>9976293.06</v>
      </c>
      <c r="F564" s="122" t="n">
        <f aca="false">F565+F566</f>
        <v>8230471.7</v>
      </c>
    </row>
    <row r="565" customFormat="false" ht="22.5" hidden="false" customHeight="false" outlineLevel="0" collapsed="false">
      <c r="A565" s="35" t="s">
        <v>40</v>
      </c>
      <c r="B565" s="16"/>
      <c r="C565" s="28" t="n">
        <v>200</v>
      </c>
      <c r="D565" s="18" t="n">
        <v>11779610</v>
      </c>
      <c r="E565" s="139" t="n">
        <f aca="false">D565*E7</f>
        <v>9976293.06</v>
      </c>
      <c r="F565" s="139" t="n">
        <f aca="false">E565*F7</f>
        <v>8230471.7</v>
      </c>
    </row>
    <row r="566" customFormat="false" ht="12.75" hidden="false" customHeight="false" outlineLevel="0" collapsed="false">
      <c r="A566" s="35" t="s">
        <v>35</v>
      </c>
      <c r="B566" s="16"/>
      <c r="C566" s="28" t="n">
        <v>800</v>
      </c>
      <c r="D566" s="18"/>
      <c r="E566" s="139"/>
      <c r="F566" s="78"/>
    </row>
    <row r="567" customFormat="false" ht="12.75" hidden="false" customHeight="false" outlineLevel="0" collapsed="false">
      <c r="A567" s="78"/>
      <c r="B567" s="78"/>
      <c r="C567" s="92"/>
      <c r="D567" s="127"/>
      <c r="E567" s="139"/>
      <c r="F567" s="78"/>
    </row>
    <row r="568" customFormat="false" ht="12.75" hidden="false" customHeight="false" outlineLevel="0" collapsed="false">
      <c r="A568" s="117" t="s">
        <v>570</v>
      </c>
      <c r="B568" s="128" t="s">
        <v>571</v>
      </c>
      <c r="C568" s="92"/>
      <c r="D568" s="122" t="n">
        <f aca="false">D569</f>
        <v>6569900</v>
      </c>
      <c r="E568" s="122" t="n">
        <f aca="false">E569</f>
        <v>5564127.15</v>
      </c>
      <c r="F568" s="122" t="n">
        <f aca="false">F569</f>
        <v>4590421.59</v>
      </c>
    </row>
    <row r="569" customFormat="false" ht="22.5" hidden="false" customHeight="false" outlineLevel="0" collapsed="false">
      <c r="A569" s="35" t="s">
        <v>40</v>
      </c>
      <c r="B569" s="78"/>
      <c r="C569" s="92" t="n">
        <v>200</v>
      </c>
      <c r="D569" s="18" t="n">
        <f aca="false">4269900+2300000</f>
        <v>6569900</v>
      </c>
      <c r="E569" s="139" t="n">
        <f aca="false">D569*E7</f>
        <v>5564127.15</v>
      </c>
      <c r="F569" s="139" t="n">
        <f aca="false">E569*F7</f>
        <v>4590421.59</v>
      </c>
    </row>
    <row r="570" customFormat="false" ht="12.75" hidden="false" customHeight="false" outlineLevel="0" collapsed="false">
      <c r="A570" s="78"/>
      <c r="B570" s="78"/>
      <c r="C570" s="92"/>
      <c r="D570" s="127"/>
      <c r="E570" s="139"/>
      <c r="F570" s="78"/>
    </row>
    <row r="571" customFormat="false" ht="12.75" hidden="false" customHeight="false" outlineLevel="0" collapsed="false">
      <c r="A571" s="129" t="s">
        <v>572</v>
      </c>
      <c r="B571" s="125" t="s">
        <v>573</v>
      </c>
      <c r="C571" s="21"/>
      <c r="D571" s="122" t="n">
        <f aca="false">D572</f>
        <v>9870000</v>
      </c>
      <c r="E571" s="122" t="n">
        <f aca="false">E572</f>
        <v>8359021.44</v>
      </c>
      <c r="F571" s="122" t="n">
        <f aca="false">F572</f>
        <v>6896217.77</v>
      </c>
    </row>
    <row r="572" customFormat="false" ht="22.5" hidden="false" customHeight="false" outlineLevel="0" collapsed="false">
      <c r="A572" s="35" t="s">
        <v>40</v>
      </c>
      <c r="B572" s="16"/>
      <c r="C572" s="28" t="n">
        <v>200</v>
      </c>
      <c r="D572" s="18" t="n">
        <v>9870000</v>
      </c>
      <c r="E572" s="139" t="n">
        <f aca="false">D572*E7</f>
        <v>8359021.44</v>
      </c>
      <c r="F572" s="139" t="n">
        <f aca="false">E572*F7</f>
        <v>6896217.77</v>
      </c>
    </row>
    <row r="573" customFormat="false" ht="12.75" hidden="false" customHeight="false" outlineLevel="0" collapsed="false">
      <c r="A573" s="35"/>
      <c r="B573" s="16"/>
      <c r="C573" s="28"/>
      <c r="D573" s="18"/>
      <c r="E573" s="139"/>
      <c r="F573" s="78"/>
    </row>
    <row r="574" customFormat="false" ht="12.75" hidden="false" customHeight="false" outlineLevel="0" collapsed="false">
      <c r="A574" s="35" t="s">
        <v>598</v>
      </c>
      <c r="B574" s="16"/>
      <c r="C574" s="28"/>
      <c r="D574" s="18"/>
      <c r="E574" s="139" t="n">
        <v>10049675</v>
      </c>
      <c r="F574" s="139" t="n">
        <v>19089900</v>
      </c>
    </row>
    <row r="575" customFormat="false" ht="12.75" hidden="false" customHeight="false" outlineLevel="0" collapsed="false">
      <c r="A575" s="35"/>
      <c r="B575" s="16"/>
      <c r="C575" s="28"/>
      <c r="D575" s="18"/>
      <c r="E575" s="139"/>
      <c r="F575" s="78"/>
    </row>
    <row r="576" customFormat="false" ht="12.75" hidden="false" customHeight="false" outlineLevel="0" collapsed="false">
      <c r="A576" s="130" t="s">
        <v>574</v>
      </c>
      <c r="B576" s="20"/>
      <c r="C576" s="17"/>
      <c r="D576" s="22" t="n">
        <f aca="false">D521+D498++D452+D441+D428+D410+D394+D380+D310+D266+D227+D91+D8</f>
        <v>462783500</v>
      </c>
      <c r="E576" s="22" t="n">
        <f aca="false">E521+E498++E452+E441+E428+E410+E394+E380+E310+E266+E227+E91+E8+E574</f>
        <v>400878220.82</v>
      </c>
      <c r="F576" s="22" t="n">
        <f aca="false">F521+F498++F452+F441+F428+F410+F394+F380+F310+F266+F227+F91+F8+F574</f>
        <v>341524622.79</v>
      </c>
    </row>
    <row r="577" customFormat="false" ht="12.75" hidden="false" customHeight="false" outlineLevel="0" collapsed="false">
      <c r="D577" s="4" t="n">
        <v>462783500</v>
      </c>
      <c r="E577" s="136" t="n">
        <v>401987000</v>
      </c>
      <c r="F577" s="5" t="n">
        <v>381798000</v>
      </c>
    </row>
    <row r="578" customFormat="false" ht="12.75" hidden="false" customHeight="false" outlineLevel="0" collapsed="false">
      <c r="D578" s="4" t="n">
        <f aca="false">D576-D577</f>
        <v>0</v>
      </c>
      <c r="E578" s="4" t="n">
        <f aca="false">E576-E577</f>
        <v>-1108779.18</v>
      </c>
      <c r="F578" s="4" t="n">
        <f aca="false">F576-F577</f>
        <v>-40273377.21</v>
      </c>
    </row>
    <row r="581" customFormat="false" ht="12.75" hidden="false" customHeight="false" outlineLevel="0" collapsed="false">
      <c r="D581" s="148" t="n">
        <f aca="false">200000+1500000+D491+D484+D455+D451+D448+D445+D432+D427+D424+D416+D392+D389+D385+D377+D375+D372+D367+D360+D357+D354+D351+D346+D335+D330+D326+D323+D316+D309+D306+D301+D299+D294+D291+D287+D284+D279+D276+D273+D270+D251+D245+D242+D235+D230+D223+D213+D209+D206+D194+D188+D184+D180+D168+D104+D100+D95+D85+D82+D79+D76+D71+D68+D63+D60+D33+D28+D18+300000+1685600+D466</f>
        <v>33885900</v>
      </c>
    </row>
    <row r="582" customFormat="false" ht="12.75" hidden="false" customHeight="false" outlineLevel="0" collapsed="false">
      <c r="D582" s="148" t="n">
        <v>33885900</v>
      </c>
    </row>
    <row r="583" customFormat="false" ht="12.75" hidden="false" customHeight="false" outlineLevel="0" collapsed="false">
      <c r="D583" s="148" t="n">
        <f aca="false">D581-D582</f>
        <v>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15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1.14"/>
    <col collapsed="false" customWidth="true" hidden="false" outlineLevel="0" max="2" min="2" style="150" width="13.99"/>
    <col collapsed="false" customWidth="true" hidden="false" outlineLevel="0" max="3" min="3" style="3" width="10.56"/>
    <col collapsed="false" customWidth="true" hidden="false" outlineLevel="0" max="4" min="4" style="151" width="20.99"/>
    <col collapsed="false" customWidth="true" hidden="false" outlineLevel="0" max="5" min="5" style="152" width="18.28"/>
    <col collapsed="false" customWidth="true" hidden="false" outlineLevel="0" max="6" min="6" style="152" width="20.13"/>
    <col collapsed="false" customWidth="false" hidden="false" outlineLevel="0" max="257" min="7" style="152" width="9.14"/>
  </cols>
  <sheetData>
    <row r="1" s="152" customFormat="true" ht="15.75" hidden="false" customHeight="false" outlineLevel="0" collapsed="false">
      <c r="A1" s="153"/>
      <c r="B1" s="154"/>
      <c r="C1" s="155" t="s">
        <v>599</v>
      </c>
      <c r="D1" s="155"/>
    </row>
    <row r="2" s="152" customFormat="true" ht="15.75" hidden="false" customHeight="true" outlineLevel="0" collapsed="false">
      <c r="A2" s="156"/>
      <c r="B2" s="157"/>
      <c r="C2" s="158" t="s">
        <v>1</v>
      </c>
      <c r="D2" s="158"/>
    </row>
    <row r="3" s="152" customFormat="true" ht="15.75" hidden="false" customHeight="false" outlineLevel="0" collapsed="false">
      <c r="A3" s="153"/>
      <c r="B3" s="154"/>
      <c r="C3" s="155" t="s">
        <v>600</v>
      </c>
      <c r="D3" s="155"/>
    </row>
    <row r="4" s="152" customFormat="true" ht="60.75" hidden="false" customHeight="true" outlineLevel="0" collapsed="false">
      <c r="A4" s="8" t="s">
        <v>589</v>
      </c>
      <c r="B4" s="8"/>
      <c r="C4" s="8"/>
      <c r="D4" s="8"/>
    </row>
    <row r="5" s="152" customFormat="true" ht="12.75" hidden="false" customHeight="false" outlineLevel="0" collapsed="false">
      <c r="A5" s="9"/>
      <c r="B5" s="150"/>
      <c r="C5" s="3"/>
      <c r="D5" s="159" t="s">
        <v>4</v>
      </c>
    </row>
    <row r="6" s="152" customFormat="true" ht="12.75" hidden="false" customHeight="false" outlineLevel="0" collapsed="false">
      <c r="A6" s="11" t="s">
        <v>5</v>
      </c>
      <c r="B6" s="12" t="s">
        <v>6</v>
      </c>
      <c r="C6" s="160" t="s">
        <v>7</v>
      </c>
      <c r="D6" s="161" t="s">
        <v>590</v>
      </c>
    </row>
    <row r="7" s="152" customFormat="true" ht="12.75" hidden="false" customHeight="false" outlineLevel="0" collapsed="false">
      <c r="A7" s="162"/>
      <c r="B7" s="163"/>
      <c r="C7" s="17"/>
      <c r="D7" s="164"/>
    </row>
    <row r="8" s="152" customFormat="true" ht="32.25" hidden="false" customHeight="true" outlineLevel="0" collapsed="false">
      <c r="A8" s="23" t="s">
        <v>9</v>
      </c>
      <c r="B8" s="161" t="s">
        <v>10</v>
      </c>
      <c r="C8" s="21"/>
      <c r="D8" s="165" t="n">
        <f aca="false">D9+D52+D70</f>
        <v>493670458.5</v>
      </c>
    </row>
    <row r="9" s="152" customFormat="true" ht="38.25" hidden="false" customHeight="false" outlineLevel="0" collapsed="false">
      <c r="A9" s="23" t="s">
        <v>601</v>
      </c>
      <c r="B9" s="161" t="s">
        <v>12</v>
      </c>
      <c r="C9" s="21"/>
      <c r="D9" s="165" t="n">
        <f aca="false">SUM(D12:D50)</f>
        <v>486686751.5</v>
      </c>
    </row>
    <row r="10" s="152" customFormat="true" ht="25.5" hidden="false" customHeight="true" outlineLevel="0" collapsed="false">
      <c r="A10" s="47" t="s">
        <v>13</v>
      </c>
      <c r="B10" s="107" t="s">
        <v>14</v>
      </c>
      <c r="C10" s="21"/>
      <c r="D10" s="165"/>
    </row>
    <row r="11" s="152" customFormat="true" ht="28.5" hidden="false" customHeight="true" outlineLevel="0" collapsed="false">
      <c r="A11" s="77" t="s">
        <v>15</v>
      </c>
      <c r="B11" s="166" t="s">
        <v>16</v>
      </c>
      <c r="C11" s="28"/>
      <c r="D11" s="167"/>
    </row>
    <row r="12" s="152" customFormat="true" ht="23.25" hidden="false" customHeight="true" outlineLevel="0" collapsed="false">
      <c r="A12" s="168" t="s">
        <v>602</v>
      </c>
      <c r="B12" s="169"/>
      <c r="C12" s="28" t="n">
        <v>600</v>
      </c>
      <c r="D12" s="167" t="n">
        <v>69779560</v>
      </c>
    </row>
    <row r="13" s="152" customFormat="true" ht="35.25" hidden="false" customHeight="true" outlineLevel="0" collapsed="false">
      <c r="A13" s="77" t="s">
        <v>18</v>
      </c>
      <c r="B13" s="166" t="s">
        <v>19</v>
      </c>
      <c r="C13" s="21"/>
      <c r="D13" s="167"/>
    </row>
    <row r="14" s="152" customFormat="true" ht="22.5" hidden="false" customHeight="true" outlineLevel="0" collapsed="false">
      <c r="A14" s="168" t="s">
        <v>602</v>
      </c>
      <c r="B14" s="169"/>
      <c r="C14" s="28" t="n">
        <v>600</v>
      </c>
      <c r="D14" s="167" t="n">
        <v>44859970</v>
      </c>
    </row>
    <row r="15" s="152" customFormat="true" ht="26.25" hidden="false" customHeight="true" outlineLevel="0" collapsed="false">
      <c r="A15" s="67" t="s">
        <v>21</v>
      </c>
      <c r="B15" s="166" t="s">
        <v>22</v>
      </c>
      <c r="C15" s="21"/>
      <c r="D15" s="170"/>
    </row>
    <row r="16" s="152" customFormat="true" ht="23.25" hidden="false" customHeight="true" outlineLevel="0" collapsed="false">
      <c r="A16" s="168" t="s">
        <v>602</v>
      </c>
      <c r="B16" s="169"/>
      <c r="C16" s="28" t="n">
        <v>600</v>
      </c>
      <c r="D16" s="167" t="n">
        <v>46047874</v>
      </c>
    </row>
    <row r="17" s="152" customFormat="true" ht="23.25" hidden="false" customHeight="true" outlineLevel="0" collapsed="false">
      <c r="A17" s="141" t="s">
        <v>24</v>
      </c>
      <c r="B17" s="169" t="s">
        <v>25</v>
      </c>
      <c r="C17" s="28"/>
      <c r="D17" s="167"/>
    </row>
    <row r="18" s="152" customFormat="true" ht="16.5" hidden="false" customHeight="true" outlineLevel="0" collapsed="false">
      <c r="A18" s="69" t="s">
        <v>26</v>
      </c>
      <c r="B18" s="169"/>
      <c r="C18" s="28" t="n">
        <v>300</v>
      </c>
      <c r="D18" s="167" t="n">
        <v>350700</v>
      </c>
    </row>
    <row r="19" s="152" customFormat="true" ht="16.5" hidden="false" customHeight="true" outlineLevel="0" collapsed="false">
      <c r="A19" s="49" t="s">
        <v>27</v>
      </c>
      <c r="B19" s="108" t="s">
        <v>28</v>
      </c>
      <c r="C19" s="28"/>
      <c r="D19" s="167"/>
    </row>
    <row r="20" s="152" customFormat="true" ht="24" hidden="false" customHeight="true" outlineLevel="0" collapsed="false">
      <c r="A20" s="168" t="s">
        <v>602</v>
      </c>
      <c r="B20" s="169"/>
      <c r="C20" s="28" t="n">
        <v>600</v>
      </c>
      <c r="D20" s="167" t="n">
        <v>1845400</v>
      </c>
    </row>
    <row r="21" s="152" customFormat="true" ht="15" hidden="false" customHeight="true" outlineLevel="0" collapsed="false">
      <c r="A21" s="52" t="s">
        <v>29</v>
      </c>
      <c r="B21" s="107" t="s">
        <v>30</v>
      </c>
      <c r="C21" s="28"/>
      <c r="D21" s="167"/>
    </row>
    <row r="22" s="152" customFormat="true" ht="15" hidden="false" customHeight="true" outlineLevel="0" collapsed="false">
      <c r="A22" s="48" t="s">
        <v>31</v>
      </c>
      <c r="B22" s="171" t="s">
        <v>32</v>
      </c>
      <c r="C22" s="28"/>
      <c r="D22" s="167"/>
    </row>
    <row r="23" s="152" customFormat="true" ht="48" hidden="false" customHeight="true" outlineLevel="0" collapsed="false">
      <c r="A23" s="70" t="s">
        <v>603</v>
      </c>
      <c r="B23" s="169"/>
      <c r="C23" s="28" t="n">
        <v>100</v>
      </c>
      <c r="D23" s="167" t="n">
        <v>7268790</v>
      </c>
    </row>
    <row r="24" s="152" customFormat="true" ht="24" hidden="false" customHeight="false" outlineLevel="0" collapsed="false">
      <c r="A24" s="69" t="s">
        <v>604</v>
      </c>
      <c r="B24" s="169"/>
      <c r="C24" s="28" t="n">
        <v>200</v>
      </c>
      <c r="D24" s="167" t="n">
        <v>3034370</v>
      </c>
    </row>
    <row r="25" s="152" customFormat="true" ht="16.5" hidden="false" customHeight="true" outlineLevel="0" collapsed="false">
      <c r="A25" s="70" t="s">
        <v>35</v>
      </c>
      <c r="B25" s="169"/>
      <c r="C25" s="28" t="n">
        <v>800</v>
      </c>
      <c r="D25" s="167" t="n">
        <v>283300</v>
      </c>
    </row>
    <row r="26" s="152" customFormat="true" ht="16.5" hidden="false" customHeight="true" outlineLevel="0" collapsed="false">
      <c r="A26" s="48" t="s">
        <v>27</v>
      </c>
      <c r="B26" s="107" t="s">
        <v>36</v>
      </c>
      <c r="C26" s="28"/>
      <c r="D26" s="167"/>
    </row>
    <row r="27" s="152" customFormat="true" ht="24" hidden="false" customHeight="false" outlineLevel="0" collapsed="false">
      <c r="A27" s="69" t="s">
        <v>604</v>
      </c>
      <c r="B27" s="108"/>
      <c r="C27" s="28" t="n">
        <v>200</v>
      </c>
      <c r="D27" s="167" t="n">
        <v>111000</v>
      </c>
    </row>
    <row r="28" s="152" customFormat="true" ht="24.75" hidden="false" customHeight="true" outlineLevel="0" collapsed="false">
      <c r="A28" s="168" t="s">
        <v>602</v>
      </c>
      <c r="B28" s="169"/>
      <c r="C28" s="28" t="n">
        <v>600</v>
      </c>
      <c r="D28" s="167" t="n">
        <v>1128706</v>
      </c>
    </row>
    <row r="29" s="152" customFormat="true" ht="25.5" hidden="false" customHeight="true" outlineLevel="0" collapsed="false">
      <c r="A29" s="47" t="s">
        <v>37</v>
      </c>
      <c r="B29" s="166" t="s">
        <v>38</v>
      </c>
      <c r="C29" s="21"/>
      <c r="D29" s="167"/>
    </row>
    <row r="30" s="152" customFormat="true" ht="16.5" hidden="false" customHeight="true" outlineLevel="0" collapsed="false">
      <c r="A30" s="99" t="s">
        <v>27</v>
      </c>
      <c r="B30" s="166" t="s">
        <v>39</v>
      </c>
      <c r="C30" s="21"/>
      <c r="D30" s="167"/>
    </row>
    <row r="31" s="152" customFormat="true" ht="27" hidden="false" customHeight="true" outlineLevel="0" collapsed="false">
      <c r="A31" s="168" t="s">
        <v>602</v>
      </c>
      <c r="B31" s="166"/>
      <c r="C31" s="28" t="n">
        <v>600</v>
      </c>
      <c r="D31" s="167" t="n">
        <v>3721615.5</v>
      </c>
    </row>
    <row r="32" s="152" customFormat="true" ht="36" hidden="false" customHeight="false" outlineLevel="0" collapsed="false">
      <c r="A32" s="172" t="s">
        <v>42</v>
      </c>
      <c r="B32" s="173" t="s">
        <v>605</v>
      </c>
      <c r="C32" s="174"/>
      <c r="D32" s="167"/>
    </row>
    <row r="33" s="152" customFormat="true" ht="12.75" hidden="false" customHeight="false" outlineLevel="0" collapsed="false">
      <c r="A33" s="69" t="s">
        <v>26</v>
      </c>
      <c r="B33" s="175"/>
      <c r="C33" s="174" t="n">
        <v>300</v>
      </c>
      <c r="D33" s="167" t="n">
        <v>137205</v>
      </c>
    </row>
    <row r="34" s="152" customFormat="true" ht="48" hidden="false" customHeight="false" outlineLevel="0" collapsed="false">
      <c r="A34" s="172" t="s">
        <v>606</v>
      </c>
      <c r="B34" s="173" t="s">
        <v>607</v>
      </c>
      <c r="C34" s="174"/>
      <c r="D34" s="167"/>
    </row>
    <row r="35" s="152" customFormat="true" ht="12.75" hidden="false" customHeight="false" outlineLevel="0" collapsed="false">
      <c r="A35" s="69" t="s">
        <v>26</v>
      </c>
      <c r="B35" s="175"/>
      <c r="C35" s="174" t="n">
        <v>300</v>
      </c>
      <c r="D35" s="167" t="n">
        <v>7682200</v>
      </c>
    </row>
    <row r="36" s="152" customFormat="true" ht="36" hidden="false" customHeight="false" outlineLevel="0" collapsed="false">
      <c r="A36" s="172" t="s">
        <v>46</v>
      </c>
      <c r="B36" s="173" t="s">
        <v>608</v>
      </c>
      <c r="C36" s="174"/>
      <c r="D36" s="167"/>
    </row>
    <row r="37" s="152" customFormat="true" ht="24" hidden="false" customHeight="false" outlineLevel="0" collapsed="false">
      <c r="A37" s="69" t="s">
        <v>604</v>
      </c>
      <c r="B37" s="173"/>
      <c r="C37" s="174" t="n">
        <v>200</v>
      </c>
      <c r="D37" s="167" t="n">
        <v>6449480</v>
      </c>
    </row>
    <row r="38" s="152" customFormat="true" ht="12.75" hidden="false" customHeight="false" outlineLevel="0" collapsed="false">
      <c r="A38" s="69" t="s">
        <v>26</v>
      </c>
      <c r="B38" s="175"/>
      <c r="C38" s="174" t="n">
        <v>300</v>
      </c>
      <c r="D38" s="167" t="n">
        <v>7496253</v>
      </c>
    </row>
    <row r="39" s="152" customFormat="true" ht="24" hidden="false" customHeight="false" outlineLevel="0" collapsed="false">
      <c r="A39" s="172" t="s">
        <v>50</v>
      </c>
      <c r="B39" s="173" t="s">
        <v>609</v>
      </c>
      <c r="C39" s="174"/>
      <c r="D39" s="167"/>
    </row>
    <row r="40" s="152" customFormat="true" ht="24" hidden="false" customHeight="false" outlineLevel="0" collapsed="false">
      <c r="A40" s="69" t="s">
        <v>604</v>
      </c>
      <c r="B40" s="173"/>
      <c r="C40" s="174" t="n">
        <v>200</v>
      </c>
      <c r="D40" s="167" t="n">
        <v>505</v>
      </c>
    </row>
    <row r="41" s="152" customFormat="true" ht="12.75" hidden="false" customHeight="false" outlineLevel="0" collapsed="false">
      <c r="A41" s="69" t="s">
        <v>26</v>
      </c>
      <c r="B41" s="175"/>
      <c r="C41" s="174" t="n">
        <v>300</v>
      </c>
      <c r="D41" s="167" t="n">
        <v>997914</v>
      </c>
    </row>
    <row r="42" s="152" customFormat="true" ht="27" hidden="false" customHeight="true" outlineLevel="0" collapsed="false">
      <c r="A42" s="168" t="s">
        <v>602</v>
      </c>
      <c r="B42" s="175"/>
      <c r="C42" s="174" t="n">
        <v>600</v>
      </c>
      <c r="D42" s="167" t="n">
        <v>245609</v>
      </c>
    </row>
    <row r="43" s="152" customFormat="true" ht="36" hidden="false" customHeight="false" outlineLevel="0" collapsed="false">
      <c r="A43" s="172" t="s">
        <v>610</v>
      </c>
      <c r="B43" s="173" t="s">
        <v>611</v>
      </c>
      <c r="C43" s="174"/>
      <c r="D43" s="167"/>
    </row>
    <row r="44" s="152" customFormat="true" ht="12.75" hidden="false" customHeight="false" outlineLevel="0" collapsed="false">
      <c r="A44" s="69" t="s">
        <v>26</v>
      </c>
      <c r="B44" s="175"/>
      <c r="C44" s="174" t="n">
        <v>300</v>
      </c>
      <c r="D44" s="167" t="n">
        <v>1042500</v>
      </c>
    </row>
    <row r="45" s="152" customFormat="true" ht="24" hidden="false" customHeight="false" outlineLevel="0" collapsed="false">
      <c r="A45" s="172" t="s">
        <v>612</v>
      </c>
      <c r="B45" s="173" t="s">
        <v>613</v>
      </c>
      <c r="C45" s="174"/>
      <c r="D45" s="167"/>
    </row>
    <row r="46" s="152" customFormat="true" ht="23.25" hidden="false" customHeight="true" outlineLevel="0" collapsed="false">
      <c r="A46" s="168" t="s">
        <v>602</v>
      </c>
      <c r="B46" s="175"/>
      <c r="C46" s="174" t="n">
        <v>600</v>
      </c>
      <c r="D46" s="167" t="n">
        <v>156436100</v>
      </c>
    </row>
    <row r="47" s="152" customFormat="true" ht="24" hidden="false" customHeight="false" outlineLevel="0" collapsed="false">
      <c r="A47" s="172" t="s">
        <v>614</v>
      </c>
      <c r="B47" s="173" t="s">
        <v>615</v>
      </c>
      <c r="C47" s="174"/>
      <c r="D47" s="167"/>
    </row>
    <row r="48" s="152" customFormat="true" ht="24" hidden="false" customHeight="false" outlineLevel="0" collapsed="false">
      <c r="A48" s="70" t="s">
        <v>616</v>
      </c>
      <c r="B48" s="175"/>
      <c r="C48" s="174" t="n">
        <v>600</v>
      </c>
      <c r="D48" s="167" t="n">
        <v>9408000</v>
      </c>
    </row>
    <row r="49" s="152" customFormat="true" ht="24" hidden="false" customHeight="false" outlineLevel="0" collapsed="false">
      <c r="A49" s="172" t="s">
        <v>58</v>
      </c>
      <c r="B49" s="173" t="s">
        <v>617</v>
      </c>
      <c r="C49" s="174"/>
      <c r="D49" s="167"/>
    </row>
    <row r="50" s="152" customFormat="true" ht="24" hidden="false" customHeight="false" outlineLevel="0" collapsed="false">
      <c r="A50" s="70" t="s">
        <v>616</v>
      </c>
      <c r="B50" s="175"/>
      <c r="C50" s="174" t="n">
        <v>600</v>
      </c>
      <c r="D50" s="167" t="n">
        <v>118359700</v>
      </c>
    </row>
    <row r="51" s="152" customFormat="true" ht="12.75" hidden="false" customHeight="false" outlineLevel="0" collapsed="false">
      <c r="A51" s="176"/>
      <c r="B51" s="177"/>
      <c r="C51" s="21"/>
      <c r="D51" s="167"/>
    </row>
    <row r="52" s="152" customFormat="true" ht="12.75" hidden="false" customHeight="false" outlineLevel="0" collapsed="false">
      <c r="A52" s="46" t="s">
        <v>618</v>
      </c>
      <c r="B52" s="161" t="s">
        <v>63</v>
      </c>
      <c r="C52" s="28"/>
      <c r="D52" s="165" t="n">
        <f aca="false">SUM(D53:D68)</f>
        <v>6582707</v>
      </c>
    </row>
    <row r="53" s="152" customFormat="true" ht="31.5" hidden="false" customHeight="true" outlineLevel="0" collapsed="false">
      <c r="A53" s="47" t="s">
        <v>64</v>
      </c>
      <c r="B53" s="107" t="s">
        <v>65</v>
      </c>
      <c r="C53" s="28"/>
      <c r="D53" s="165"/>
    </row>
    <row r="54" s="152" customFormat="true" ht="21" hidden="false" customHeight="true" outlineLevel="0" collapsed="false">
      <c r="A54" s="49" t="s">
        <v>66</v>
      </c>
      <c r="B54" s="108" t="s">
        <v>67</v>
      </c>
      <c r="C54" s="28"/>
      <c r="D54" s="165"/>
    </row>
    <row r="55" s="152" customFormat="true" ht="23.25" hidden="false" customHeight="true" outlineLevel="0" collapsed="false">
      <c r="A55" s="70" t="s">
        <v>616</v>
      </c>
      <c r="B55" s="108"/>
      <c r="C55" s="51" t="n">
        <v>600</v>
      </c>
      <c r="D55" s="167" t="n">
        <v>350000</v>
      </c>
    </row>
    <row r="56" s="152" customFormat="true" ht="37.5" hidden="false" customHeight="true" outlineLevel="0" collapsed="false">
      <c r="A56" s="52" t="s">
        <v>68</v>
      </c>
      <c r="B56" s="53" t="s">
        <v>69</v>
      </c>
      <c r="C56" s="51"/>
      <c r="D56" s="165"/>
    </row>
    <row r="57" s="152" customFormat="true" ht="21" hidden="false" customHeight="true" outlineLevel="0" collapsed="false">
      <c r="A57" s="54" t="s">
        <v>66</v>
      </c>
      <c r="B57" s="55" t="s">
        <v>70</v>
      </c>
      <c r="C57" s="51"/>
      <c r="D57" s="165"/>
    </row>
    <row r="58" s="152" customFormat="true" ht="23.25" hidden="false" customHeight="true" outlineLevel="0" collapsed="false">
      <c r="A58" s="70" t="s">
        <v>616</v>
      </c>
      <c r="B58" s="55"/>
      <c r="C58" s="51" t="n">
        <v>600</v>
      </c>
      <c r="D58" s="167" t="n">
        <v>40000</v>
      </c>
    </row>
    <row r="59" s="152" customFormat="true" ht="24" hidden="false" customHeight="false" outlineLevel="0" collapsed="false">
      <c r="A59" s="52" t="s">
        <v>71</v>
      </c>
      <c r="B59" s="53" t="s">
        <v>72</v>
      </c>
      <c r="C59" s="56"/>
      <c r="D59" s="167"/>
    </row>
    <row r="60" s="152" customFormat="true" ht="32.25" hidden="false" customHeight="true" outlineLevel="0" collapsed="false">
      <c r="A60" s="54" t="s">
        <v>73</v>
      </c>
      <c r="B60" s="55" t="s">
        <v>74</v>
      </c>
      <c r="C60" s="51"/>
      <c r="D60" s="167"/>
    </row>
    <row r="61" s="152" customFormat="true" ht="24" hidden="false" customHeight="false" outlineLevel="0" collapsed="false">
      <c r="A61" s="70" t="s">
        <v>616</v>
      </c>
      <c r="B61" s="169"/>
      <c r="C61" s="51" t="n">
        <v>600</v>
      </c>
      <c r="D61" s="167" t="n">
        <v>4863740</v>
      </c>
    </row>
    <row r="62" s="152" customFormat="true" ht="12.75" hidden="false" customHeight="false" outlineLevel="0" collapsed="false">
      <c r="A62" s="54" t="s">
        <v>66</v>
      </c>
      <c r="B62" s="55" t="s">
        <v>75</v>
      </c>
      <c r="C62" s="58"/>
      <c r="D62" s="167"/>
    </row>
    <row r="63" s="152" customFormat="true" ht="24" hidden="false" customHeight="false" outlineLevel="0" collapsed="false">
      <c r="A63" s="70" t="s">
        <v>616</v>
      </c>
      <c r="B63" s="169"/>
      <c r="C63" s="58" t="n">
        <v>600</v>
      </c>
      <c r="D63" s="167" t="n">
        <v>510000</v>
      </c>
    </row>
    <row r="64" s="152" customFormat="true" ht="24" hidden="false" customHeight="false" outlineLevel="0" collapsed="false">
      <c r="A64" s="52" t="s">
        <v>76</v>
      </c>
      <c r="B64" s="53" t="s">
        <v>77</v>
      </c>
      <c r="C64" s="58"/>
      <c r="D64" s="167"/>
    </row>
    <row r="65" s="152" customFormat="true" ht="12.75" hidden="false" customHeight="false" outlineLevel="0" collapsed="false">
      <c r="A65" s="54" t="s">
        <v>66</v>
      </c>
      <c r="B65" s="55" t="s">
        <v>78</v>
      </c>
      <c r="C65" s="58"/>
      <c r="D65" s="167"/>
    </row>
    <row r="66" s="152" customFormat="true" ht="24" hidden="false" customHeight="false" outlineLevel="0" collapsed="false">
      <c r="A66" s="70" t="s">
        <v>616</v>
      </c>
      <c r="B66" s="169"/>
      <c r="C66" s="58" t="n">
        <v>600</v>
      </c>
      <c r="D66" s="167" t="n">
        <v>10000</v>
      </c>
    </row>
    <row r="67" s="152" customFormat="true" ht="25.5" hidden="false" customHeight="true" outlineLevel="0" collapsed="false">
      <c r="A67" s="77" t="s">
        <v>619</v>
      </c>
      <c r="B67" s="173" t="s">
        <v>620</v>
      </c>
      <c r="C67" s="58"/>
      <c r="D67" s="167"/>
    </row>
    <row r="68" s="152" customFormat="true" ht="24" hidden="false" customHeight="false" outlineLevel="0" collapsed="false">
      <c r="A68" s="70" t="s">
        <v>616</v>
      </c>
      <c r="B68" s="169"/>
      <c r="C68" s="58" t="n">
        <v>600</v>
      </c>
      <c r="D68" s="167" t="n">
        <v>808967</v>
      </c>
    </row>
    <row r="69" s="152" customFormat="true" ht="12.75" hidden="false" customHeight="false" outlineLevel="0" collapsed="false">
      <c r="A69" s="70"/>
      <c r="B69" s="169"/>
      <c r="C69" s="58"/>
      <c r="D69" s="167"/>
    </row>
    <row r="70" s="152" customFormat="true" ht="38.25" hidden="false" customHeight="false" outlineLevel="0" collapsed="false">
      <c r="A70" s="46" t="s">
        <v>621</v>
      </c>
      <c r="B70" s="161" t="s">
        <v>80</v>
      </c>
      <c r="C70" s="51"/>
      <c r="D70" s="165" t="n">
        <f aca="false">SUM(D71:D83)</f>
        <v>401000</v>
      </c>
    </row>
    <row r="71" s="152" customFormat="true" ht="24" hidden="false" customHeight="false" outlineLevel="0" collapsed="false">
      <c r="A71" s="52" t="s">
        <v>81</v>
      </c>
      <c r="B71" s="53" t="s">
        <v>82</v>
      </c>
      <c r="C71" s="51"/>
      <c r="D71" s="167"/>
    </row>
    <row r="72" s="152" customFormat="true" ht="12.75" hidden="false" customHeight="false" outlineLevel="0" collapsed="false">
      <c r="A72" s="54" t="s">
        <v>83</v>
      </c>
      <c r="B72" s="55" t="s">
        <v>84</v>
      </c>
      <c r="C72" s="51"/>
      <c r="D72" s="167"/>
    </row>
    <row r="73" s="152" customFormat="true" ht="24.75" hidden="false" customHeight="true" outlineLevel="0" collapsed="false">
      <c r="A73" s="70" t="s">
        <v>616</v>
      </c>
      <c r="B73" s="169"/>
      <c r="C73" s="58" t="n">
        <v>600</v>
      </c>
      <c r="D73" s="167" t="n">
        <v>5000</v>
      </c>
    </row>
    <row r="74" s="152" customFormat="true" ht="24" hidden="false" customHeight="false" outlineLevel="0" collapsed="false">
      <c r="A74" s="52" t="s">
        <v>85</v>
      </c>
      <c r="B74" s="53" t="s">
        <v>86</v>
      </c>
      <c r="C74" s="51"/>
      <c r="D74" s="167"/>
    </row>
    <row r="75" s="152" customFormat="true" ht="12.75" hidden="false" customHeight="false" outlineLevel="0" collapsed="false">
      <c r="A75" s="54" t="s">
        <v>83</v>
      </c>
      <c r="B75" s="55" t="s">
        <v>87</v>
      </c>
      <c r="C75" s="51"/>
      <c r="D75" s="167"/>
    </row>
    <row r="76" s="152" customFormat="true" ht="24" hidden="false" customHeight="true" outlineLevel="0" collapsed="false">
      <c r="A76" s="70" t="s">
        <v>616</v>
      </c>
      <c r="B76" s="169"/>
      <c r="C76" s="58" t="n">
        <v>600</v>
      </c>
      <c r="D76" s="167" t="n">
        <v>70000</v>
      </c>
    </row>
    <row r="77" s="152" customFormat="true" ht="24" hidden="false" customHeight="false" outlineLevel="0" collapsed="false">
      <c r="A77" s="52" t="s">
        <v>88</v>
      </c>
      <c r="B77" s="53" t="s">
        <v>89</v>
      </c>
      <c r="C77" s="51"/>
      <c r="D77" s="167"/>
    </row>
    <row r="78" s="152" customFormat="true" ht="12.75" hidden="false" customHeight="false" outlineLevel="0" collapsed="false">
      <c r="A78" s="54" t="s">
        <v>83</v>
      </c>
      <c r="B78" s="55" t="s">
        <v>90</v>
      </c>
      <c r="C78" s="51"/>
      <c r="D78" s="167"/>
    </row>
    <row r="79" s="152" customFormat="true" ht="24" hidden="false" customHeight="false" outlineLevel="0" collapsed="false">
      <c r="A79" s="69" t="s">
        <v>604</v>
      </c>
      <c r="B79" s="55"/>
      <c r="C79" s="58" t="n">
        <v>200</v>
      </c>
      <c r="D79" s="167" t="n">
        <v>5000</v>
      </c>
    </row>
    <row r="80" s="152" customFormat="true" ht="23.25" hidden="false" customHeight="true" outlineLevel="0" collapsed="false">
      <c r="A80" s="70" t="s">
        <v>616</v>
      </c>
      <c r="B80" s="169"/>
      <c r="C80" s="58" t="n">
        <v>600</v>
      </c>
      <c r="D80" s="167" t="n">
        <v>115000</v>
      </c>
    </row>
    <row r="81" s="152" customFormat="true" ht="24" hidden="false" customHeight="false" outlineLevel="0" collapsed="false">
      <c r="A81" s="52" t="s">
        <v>91</v>
      </c>
      <c r="B81" s="53" t="s">
        <v>92</v>
      </c>
      <c r="C81" s="51"/>
      <c r="D81" s="167"/>
    </row>
    <row r="82" s="152" customFormat="true" ht="12.75" hidden="false" customHeight="false" outlineLevel="0" collapsed="false">
      <c r="A82" s="54" t="s">
        <v>83</v>
      </c>
      <c r="B82" s="55" t="s">
        <v>93</v>
      </c>
      <c r="C82" s="51"/>
      <c r="D82" s="167"/>
    </row>
    <row r="83" s="152" customFormat="true" ht="25.5" hidden="false" customHeight="true" outlineLevel="0" collapsed="false">
      <c r="A83" s="70" t="s">
        <v>616</v>
      </c>
      <c r="B83" s="169"/>
      <c r="C83" s="58" t="n">
        <v>600</v>
      </c>
      <c r="D83" s="167" t="n">
        <v>206000</v>
      </c>
    </row>
    <row r="84" s="152" customFormat="true" ht="29.25" hidden="false" customHeight="true" outlineLevel="0" collapsed="false">
      <c r="A84" s="178" t="s">
        <v>100</v>
      </c>
      <c r="B84" s="161" t="s">
        <v>101</v>
      </c>
      <c r="C84" s="28"/>
      <c r="D84" s="165" t="n">
        <f aca="false">D85+D145+D149+D169+D180</f>
        <v>223763138</v>
      </c>
    </row>
    <row r="85" s="152" customFormat="true" ht="28.5" hidden="false" customHeight="true" outlineLevel="0" collapsed="false">
      <c r="A85" s="179" t="s">
        <v>622</v>
      </c>
      <c r="B85" s="180" t="s">
        <v>103</v>
      </c>
      <c r="C85" s="28"/>
      <c r="D85" s="165" t="n">
        <f aca="false">SUM(D88:D143)</f>
        <v>218260388</v>
      </c>
    </row>
    <row r="86" s="152" customFormat="true" ht="24" hidden="false" customHeight="false" outlineLevel="0" collapsed="false">
      <c r="A86" s="47" t="s">
        <v>104</v>
      </c>
      <c r="B86" s="107" t="s">
        <v>105</v>
      </c>
      <c r="C86" s="28"/>
      <c r="D86" s="165"/>
    </row>
    <row r="87" s="152" customFormat="true" ht="16.5" hidden="false" customHeight="true" outlineLevel="0" collapsed="false">
      <c r="A87" s="67" t="s">
        <v>106</v>
      </c>
      <c r="B87" s="166" t="s">
        <v>107</v>
      </c>
      <c r="C87" s="21"/>
      <c r="D87" s="167"/>
    </row>
    <row r="88" s="152" customFormat="true" ht="21.75" hidden="false" customHeight="true" outlineLevel="0" collapsed="false">
      <c r="A88" s="69" t="s">
        <v>604</v>
      </c>
      <c r="B88" s="166"/>
      <c r="C88" s="28" t="n">
        <v>200</v>
      </c>
      <c r="D88" s="167" t="n">
        <v>50000</v>
      </c>
    </row>
    <row r="89" s="152" customFormat="true" ht="16.5" hidden="false" customHeight="true" outlineLevel="0" collapsed="false">
      <c r="A89" s="69" t="s">
        <v>26</v>
      </c>
      <c r="B89" s="169"/>
      <c r="C89" s="28" t="n">
        <v>300</v>
      </c>
      <c r="D89" s="167" t="n">
        <v>3150000</v>
      </c>
    </row>
    <row r="90" s="152" customFormat="true" ht="16.5" hidden="false" customHeight="true" outlineLevel="0" collapsed="false">
      <c r="A90" s="48" t="s">
        <v>108</v>
      </c>
      <c r="B90" s="107" t="s">
        <v>109</v>
      </c>
      <c r="C90" s="21"/>
      <c r="D90" s="167"/>
    </row>
    <row r="91" s="152" customFormat="true" ht="16.5" hidden="false" customHeight="true" outlineLevel="0" collapsed="false">
      <c r="A91" s="49" t="s">
        <v>110</v>
      </c>
      <c r="B91" s="108" t="s">
        <v>111</v>
      </c>
      <c r="C91" s="21"/>
      <c r="D91" s="167"/>
    </row>
    <row r="92" s="152" customFormat="true" ht="24.75" hidden="false" customHeight="true" outlineLevel="0" collapsed="false">
      <c r="A92" s="70" t="s">
        <v>616</v>
      </c>
      <c r="B92" s="169"/>
      <c r="C92" s="28" t="n">
        <v>600</v>
      </c>
      <c r="D92" s="167" t="n">
        <v>350000</v>
      </c>
    </row>
    <row r="93" s="152" customFormat="true" ht="16.5" hidden="false" customHeight="true" outlineLevel="0" collapsed="false">
      <c r="A93" s="48" t="s">
        <v>112</v>
      </c>
      <c r="B93" s="107" t="s">
        <v>113</v>
      </c>
      <c r="C93" s="28"/>
      <c r="D93" s="167"/>
    </row>
    <row r="94" s="152" customFormat="true" ht="18" hidden="false" customHeight="true" outlineLevel="0" collapsed="false">
      <c r="A94" s="71" t="s">
        <v>110</v>
      </c>
      <c r="B94" s="108" t="s">
        <v>114</v>
      </c>
      <c r="C94" s="28"/>
      <c r="D94" s="167"/>
    </row>
    <row r="95" s="152" customFormat="true" ht="25.5" hidden="false" customHeight="true" outlineLevel="0" collapsed="false">
      <c r="A95" s="69" t="s">
        <v>604</v>
      </c>
      <c r="B95" s="108"/>
      <c r="C95" s="28" t="n">
        <v>200</v>
      </c>
      <c r="D95" s="167" t="n">
        <v>113600</v>
      </c>
    </row>
    <row r="96" s="152" customFormat="true" ht="15" hidden="false" customHeight="true" outlineLevel="0" collapsed="false">
      <c r="A96" s="69" t="s">
        <v>26</v>
      </c>
      <c r="B96" s="169"/>
      <c r="C96" s="28" t="n">
        <v>300</v>
      </c>
      <c r="D96" s="167" t="n">
        <v>219400</v>
      </c>
    </row>
    <row r="97" s="152" customFormat="true" ht="48" hidden="false" customHeight="false" outlineLevel="0" collapsed="false">
      <c r="A97" s="67" t="s">
        <v>623</v>
      </c>
      <c r="B97" s="181" t="s">
        <v>624</v>
      </c>
      <c r="C97" s="28"/>
      <c r="D97" s="167"/>
    </row>
    <row r="98" s="152" customFormat="true" ht="15" hidden="false" customHeight="true" outlineLevel="0" collapsed="false">
      <c r="A98" s="69" t="s">
        <v>26</v>
      </c>
      <c r="B98" s="169"/>
      <c r="C98" s="28" t="n">
        <v>300</v>
      </c>
      <c r="D98" s="167" t="n">
        <v>6325000</v>
      </c>
    </row>
    <row r="99" s="152" customFormat="true" ht="48" hidden="false" customHeight="false" outlineLevel="0" collapsed="false">
      <c r="A99" s="172" t="s">
        <v>625</v>
      </c>
      <c r="B99" s="173" t="s">
        <v>626</v>
      </c>
      <c r="C99" s="28"/>
      <c r="D99" s="167"/>
    </row>
    <row r="100" s="152" customFormat="true" ht="22.5" hidden="false" customHeight="true" outlineLevel="0" collapsed="false">
      <c r="A100" s="69" t="s">
        <v>604</v>
      </c>
      <c r="B100" s="175"/>
      <c r="C100" s="28" t="n">
        <v>200</v>
      </c>
      <c r="D100" s="167" t="n">
        <v>9220</v>
      </c>
    </row>
    <row r="101" s="152" customFormat="true" ht="18.75" hidden="false" customHeight="true" outlineLevel="0" collapsed="false">
      <c r="A101" s="69" t="s">
        <v>26</v>
      </c>
      <c r="B101" s="169"/>
      <c r="C101" s="28" t="n">
        <v>300</v>
      </c>
      <c r="D101" s="167" t="n">
        <v>606780</v>
      </c>
    </row>
    <row r="102" s="152" customFormat="true" ht="48" hidden="false" customHeight="false" outlineLevel="0" collapsed="false">
      <c r="A102" s="172" t="s">
        <v>627</v>
      </c>
      <c r="B102" s="173" t="s">
        <v>628</v>
      </c>
      <c r="C102" s="28"/>
      <c r="D102" s="167"/>
    </row>
    <row r="103" s="152" customFormat="true" ht="25.5" hidden="false" customHeight="true" outlineLevel="0" collapsed="false">
      <c r="A103" s="69" t="s">
        <v>604</v>
      </c>
      <c r="B103" s="175"/>
      <c r="C103" s="28" t="n">
        <v>200</v>
      </c>
      <c r="D103" s="167" t="n">
        <v>33000</v>
      </c>
    </row>
    <row r="104" s="152" customFormat="true" ht="15" hidden="false" customHeight="true" outlineLevel="0" collapsed="false">
      <c r="A104" s="69" t="s">
        <v>26</v>
      </c>
      <c r="B104" s="169"/>
      <c r="C104" s="28" t="n">
        <v>300</v>
      </c>
      <c r="D104" s="167" t="n">
        <v>2014100</v>
      </c>
    </row>
    <row r="105" s="152" customFormat="true" ht="24" hidden="false" customHeight="false" outlineLevel="0" collapsed="false">
      <c r="A105" s="172" t="s">
        <v>629</v>
      </c>
      <c r="B105" s="173" t="s">
        <v>630</v>
      </c>
      <c r="C105" s="28"/>
      <c r="D105" s="167"/>
    </row>
    <row r="106" s="152" customFormat="true" ht="21" hidden="false" customHeight="true" outlineLevel="0" collapsed="false">
      <c r="A106" s="69" t="s">
        <v>604</v>
      </c>
      <c r="B106" s="175"/>
      <c r="C106" s="28" t="n">
        <v>200</v>
      </c>
      <c r="D106" s="167" t="n">
        <v>2000000</v>
      </c>
    </row>
    <row r="107" s="152" customFormat="true" ht="15" hidden="false" customHeight="true" outlineLevel="0" collapsed="false">
      <c r="A107" s="69" t="s">
        <v>26</v>
      </c>
      <c r="B107" s="169"/>
      <c r="C107" s="28" t="n">
        <v>300</v>
      </c>
      <c r="D107" s="167" t="n">
        <v>31204000</v>
      </c>
    </row>
    <row r="108" s="152" customFormat="true" ht="60" hidden="false" customHeight="false" outlineLevel="0" collapsed="false">
      <c r="A108" s="172" t="s">
        <v>631</v>
      </c>
      <c r="B108" s="173" t="s">
        <v>632</v>
      </c>
      <c r="C108" s="28"/>
      <c r="D108" s="167"/>
    </row>
    <row r="109" s="152" customFormat="true" ht="15" hidden="false" customHeight="true" outlineLevel="0" collapsed="false">
      <c r="A109" s="69" t="s">
        <v>26</v>
      </c>
      <c r="B109" s="169"/>
      <c r="C109" s="28" t="n">
        <v>300</v>
      </c>
      <c r="D109" s="167" t="n">
        <v>150000</v>
      </c>
    </row>
    <row r="110" s="152" customFormat="true" ht="60" hidden="false" customHeight="false" outlineLevel="0" collapsed="false">
      <c r="A110" s="172" t="s">
        <v>633</v>
      </c>
      <c r="B110" s="173" t="s">
        <v>634</v>
      </c>
      <c r="C110" s="28"/>
      <c r="D110" s="167"/>
    </row>
    <row r="111" s="152" customFormat="true" ht="15" hidden="false" customHeight="true" outlineLevel="0" collapsed="false">
      <c r="A111" s="69" t="s">
        <v>26</v>
      </c>
      <c r="B111" s="169"/>
      <c r="C111" s="28" t="n">
        <v>300</v>
      </c>
      <c r="D111" s="167" t="n">
        <v>9188000</v>
      </c>
    </row>
    <row r="112" s="152" customFormat="true" ht="48" hidden="false" customHeight="false" outlineLevel="0" collapsed="false">
      <c r="A112" s="172" t="s">
        <v>635</v>
      </c>
      <c r="B112" s="173" t="s">
        <v>636</v>
      </c>
      <c r="C112" s="28"/>
      <c r="D112" s="167"/>
    </row>
    <row r="113" s="152" customFormat="true" ht="14.25" hidden="false" customHeight="true" outlineLevel="0" collapsed="false">
      <c r="A113" s="69" t="s">
        <v>26</v>
      </c>
      <c r="B113" s="169"/>
      <c r="C113" s="28" t="n">
        <v>300</v>
      </c>
      <c r="D113" s="167" t="n">
        <v>1005000</v>
      </c>
    </row>
    <row r="114" s="152" customFormat="true" ht="24" hidden="false" customHeight="false" outlineLevel="0" collapsed="false">
      <c r="A114" s="172" t="s">
        <v>136</v>
      </c>
      <c r="B114" s="173" t="s">
        <v>637</v>
      </c>
      <c r="C114" s="28"/>
      <c r="D114" s="167"/>
    </row>
    <row r="115" s="152" customFormat="true" ht="22.5" hidden="false" customHeight="true" outlineLevel="0" collapsed="false">
      <c r="A115" s="69" t="s">
        <v>604</v>
      </c>
      <c r="B115" s="175"/>
      <c r="C115" s="28" t="n">
        <v>200</v>
      </c>
      <c r="D115" s="167" t="n">
        <v>200000</v>
      </c>
    </row>
    <row r="116" s="152" customFormat="true" ht="15" hidden="false" customHeight="true" outlineLevel="0" collapsed="false">
      <c r="A116" s="69" t="s">
        <v>26</v>
      </c>
      <c r="B116" s="169"/>
      <c r="C116" s="28" t="n">
        <v>300</v>
      </c>
      <c r="D116" s="167" t="n">
        <v>8085000</v>
      </c>
    </row>
    <row r="117" s="152" customFormat="true" ht="36" hidden="false" customHeight="false" outlineLevel="0" collapsed="false">
      <c r="A117" s="172" t="s">
        <v>638</v>
      </c>
      <c r="B117" s="173" t="s">
        <v>639</v>
      </c>
      <c r="C117" s="28"/>
      <c r="D117" s="167"/>
    </row>
    <row r="118" s="152" customFormat="true" ht="24" hidden="false" customHeight="false" outlineLevel="0" collapsed="false">
      <c r="A118" s="69" t="s">
        <v>604</v>
      </c>
      <c r="B118" s="175"/>
      <c r="C118" s="28" t="n">
        <v>200</v>
      </c>
      <c r="D118" s="167" t="n">
        <v>500000</v>
      </c>
    </row>
    <row r="119" s="152" customFormat="true" ht="15" hidden="false" customHeight="true" outlineLevel="0" collapsed="false">
      <c r="A119" s="69" t="s">
        <v>26</v>
      </c>
      <c r="B119" s="169"/>
      <c r="C119" s="28" t="n">
        <v>300</v>
      </c>
      <c r="D119" s="167" t="n">
        <v>27500000</v>
      </c>
    </row>
    <row r="120" s="152" customFormat="true" ht="48" hidden="false" customHeight="false" outlineLevel="0" collapsed="false">
      <c r="A120" s="172" t="s">
        <v>640</v>
      </c>
      <c r="B120" s="173" t="s">
        <v>641</v>
      </c>
      <c r="C120" s="28"/>
      <c r="D120" s="167"/>
    </row>
    <row r="121" s="152" customFormat="true" ht="24" hidden="false" customHeight="false" outlineLevel="0" collapsed="false">
      <c r="A121" s="69" t="s">
        <v>604</v>
      </c>
      <c r="B121" s="175"/>
      <c r="C121" s="28" t="n">
        <v>200</v>
      </c>
      <c r="D121" s="167" t="n">
        <v>1000000</v>
      </c>
    </row>
    <row r="122" s="152" customFormat="true" ht="15" hidden="false" customHeight="true" outlineLevel="0" collapsed="false">
      <c r="A122" s="69" t="s">
        <v>26</v>
      </c>
      <c r="B122" s="169"/>
      <c r="C122" s="28" t="n">
        <v>300</v>
      </c>
      <c r="D122" s="167" t="n">
        <v>37354000</v>
      </c>
    </row>
    <row r="123" s="152" customFormat="true" ht="15" hidden="false" customHeight="true" outlineLevel="0" collapsed="false">
      <c r="A123" s="172" t="s">
        <v>148</v>
      </c>
      <c r="B123" s="173" t="s">
        <v>642</v>
      </c>
      <c r="C123" s="28"/>
      <c r="D123" s="167"/>
    </row>
    <row r="124" s="152" customFormat="true" ht="22.5" hidden="false" customHeight="true" outlineLevel="0" collapsed="false">
      <c r="A124" s="69" t="s">
        <v>604</v>
      </c>
      <c r="B124" s="175"/>
      <c r="C124" s="28" t="n">
        <v>200</v>
      </c>
      <c r="D124" s="167" t="n">
        <v>200000</v>
      </c>
    </row>
    <row r="125" s="152" customFormat="true" ht="15" hidden="false" customHeight="true" outlineLevel="0" collapsed="false">
      <c r="A125" s="69" t="s">
        <v>26</v>
      </c>
      <c r="B125" s="169"/>
      <c r="C125" s="28" t="n">
        <v>300</v>
      </c>
      <c r="D125" s="167" t="n">
        <v>8342000</v>
      </c>
    </row>
    <row r="126" s="152" customFormat="true" ht="24" hidden="false" customHeight="false" outlineLevel="0" collapsed="false">
      <c r="A126" s="172" t="s">
        <v>150</v>
      </c>
      <c r="B126" s="173" t="s">
        <v>643</v>
      </c>
      <c r="C126" s="28"/>
      <c r="D126" s="167"/>
    </row>
    <row r="127" s="152" customFormat="true" ht="48" hidden="false" customHeight="false" outlineLevel="0" collapsed="false">
      <c r="A127" s="70" t="s">
        <v>603</v>
      </c>
      <c r="B127" s="175"/>
      <c r="C127" s="28" t="n">
        <v>100</v>
      </c>
      <c r="D127" s="167" t="n">
        <v>7927300</v>
      </c>
    </row>
    <row r="128" s="152" customFormat="true" ht="24" hidden="false" customHeight="false" outlineLevel="0" collapsed="false">
      <c r="A128" s="69" t="s">
        <v>604</v>
      </c>
      <c r="B128" s="169"/>
      <c r="C128" s="28" t="n">
        <v>200</v>
      </c>
      <c r="D128" s="167" t="n">
        <v>1158700</v>
      </c>
    </row>
    <row r="129" s="152" customFormat="true" ht="15" hidden="false" customHeight="true" outlineLevel="0" collapsed="false">
      <c r="A129" s="70" t="s">
        <v>35</v>
      </c>
      <c r="B129" s="169"/>
      <c r="C129" s="28" t="n">
        <v>800</v>
      </c>
      <c r="D129" s="167" t="n">
        <v>24000</v>
      </c>
    </row>
    <row r="130" s="152" customFormat="true" ht="24" hidden="false" customHeight="false" outlineLevel="0" collapsed="false">
      <c r="A130" s="172" t="s">
        <v>154</v>
      </c>
      <c r="B130" s="173" t="s">
        <v>644</v>
      </c>
      <c r="C130" s="28"/>
      <c r="D130" s="167"/>
    </row>
    <row r="131" s="152" customFormat="true" ht="15" hidden="false" customHeight="true" outlineLevel="0" collapsed="false">
      <c r="A131" s="69" t="s">
        <v>26</v>
      </c>
      <c r="B131" s="169"/>
      <c r="C131" s="28" t="n">
        <v>300</v>
      </c>
      <c r="D131" s="167" t="n">
        <v>16600000</v>
      </c>
    </row>
    <row r="132" s="152" customFormat="true" ht="48" hidden="false" customHeight="false" outlineLevel="0" collapsed="false">
      <c r="A132" s="172" t="s">
        <v>645</v>
      </c>
      <c r="B132" s="173" t="s">
        <v>646</v>
      </c>
      <c r="C132" s="28"/>
      <c r="D132" s="167"/>
    </row>
    <row r="133" s="152" customFormat="true" ht="24" hidden="false" customHeight="false" outlineLevel="0" collapsed="false">
      <c r="A133" s="69" t="s">
        <v>604</v>
      </c>
      <c r="B133" s="169"/>
      <c r="C133" s="28" t="n">
        <v>200</v>
      </c>
      <c r="D133" s="167" t="n">
        <v>323000</v>
      </c>
    </row>
    <row r="134" s="152" customFormat="true" ht="15" hidden="false" customHeight="true" outlineLevel="0" collapsed="false">
      <c r="A134" s="69" t="s">
        <v>26</v>
      </c>
      <c r="B134" s="169"/>
      <c r="C134" s="28" t="n">
        <v>300</v>
      </c>
      <c r="D134" s="167" t="n">
        <v>12775000</v>
      </c>
    </row>
    <row r="135" s="152" customFormat="true" ht="60" hidden="false" customHeight="false" outlineLevel="0" collapsed="false">
      <c r="A135" s="172" t="s">
        <v>146</v>
      </c>
      <c r="B135" s="173" t="s">
        <v>647</v>
      </c>
      <c r="C135" s="28"/>
      <c r="D135" s="167"/>
    </row>
    <row r="136" s="152" customFormat="true" ht="24" hidden="false" customHeight="false" outlineLevel="0" collapsed="false">
      <c r="A136" s="70" t="s">
        <v>616</v>
      </c>
      <c r="B136" s="169"/>
      <c r="C136" s="28" t="n">
        <v>600</v>
      </c>
      <c r="D136" s="167" t="n">
        <v>37501480</v>
      </c>
    </row>
    <row r="137" s="152" customFormat="true" ht="24" hidden="false" customHeight="false" outlineLevel="0" collapsed="false">
      <c r="A137" s="172" t="s">
        <v>152</v>
      </c>
      <c r="B137" s="173" t="s">
        <v>648</v>
      </c>
      <c r="C137" s="28"/>
      <c r="D137" s="167"/>
    </row>
    <row r="138" s="152" customFormat="true" ht="24" hidden="false" customHeight="false" outlineLevel="0" collapsed="false">
      <c r="A138" s="69" t="s">
        <v>604</v>
      </c>
      <c r="B138" s="106"/>
      <c r="C138" s="92" t="n">
        <v>200</v>
      </c>
      <c r="D138" s="167" t="n">
        <v>150000</v>
      </c>
    </row>
    <row r="139" s="152" customFormat="true" ht="15" hidden="false" customHeight="true" outlineLevel="0" collapsed="false">
      <c r="A139" s="69" t="s">
        <v>26</v>
      </c>
      <c r="B139" s="106"/>
      <c r="C139" s="92" t="n">
        <v>300</v>
      </c>
      <c r="D139" s="167" t="n">
        <v>2171808</v>
      </c>
    </row>
    <row r="140" s="152" customFormat="true" ht="25.5" hidden="false" customHeight="true" outlineLevel="0" collapsed="false">
      <c r="A140" s="172" t="s">
        <v>649</v>
      </c>
      <c r="B140" s="173" t="s">
        <v>650</v>
      </c>
      <c r="C140" s="28"/>
      <c r="D140" s="167"/>
    </row>
    <row r="141" s="152" customFormat="true" ht="24" hidden="false" customHeight="false" outlineLevel="0" collapsed="false">
      <c r="A141" s="69" t="s">
        <v>604</v>
      </c>
      <c r="B141" s="169"/>
      <c r="C141" s="28" t="n">
        <v>200</v>
      </c>
      <c r="D141" s="167" t="n">
        <v>23000</v>
      </c>
    </row>
    <row r="142" s="152" customFormat="true" ht="36" hidden="false" customHeight="false" outlineLevel="0" collapsed="false">
      <c r="A142" s="172" t="s">
        <v>156</v>
      </c>
      <c r="B142" s="173" t="s">
        <v>651</v>
      </c>
      <c r="C142" s="182"/>
      <c r="D142" s="167"/>
    </row>
    <row r="143" s="152" customFormat="true" ht="12.75" hidden="false" customHeight="false" outlineLevel="0" collapsed="false">
      <c r="A143" s="69" t="s">
        <v>26</v>
      </c>
      <c r="B143" s="106"/>
      <c r="C143" s="92" t="n">
        <v>300</v>
      </c>
      <c r="D143" s="167" t="n">
        <v>7000</v>
      </c>
    </row>
    <row r="144" s="152" customFormat="true" ht="12.75" hidden="false" customHeight="false" outlineLevel="0" collapsed="false">
      <c r="A144" s="70"/>
      <c r="B144" s="169"/>
      <c r="C144" s="28"/>
      <c r="D144" s="167"/>
    </row>
    <row r="145" s="152" customFormat="true" ht="21.75" hidden="false" customHeight="false" outlineLevel="0" collapsed="false">
      <c r="A145" s="179" t="s">
        <v>160</v>
      </c>
      <c r="B145" s="161" t="s">
        <v>161</v>
      </c>
      <c r="C145" s="28"/>
      <c r="D145" s="165" t="n">
        <f aca="false">SUM(D148:D148)</f>
        <v>80200</v>
      </c>
    </row>
    <row r="146" s="152" customFormat="true" ht="36" hidden="false" customHeight="false" outlineLevel="0" collapsed="false">
      <c r="A146" s="52" t="s">
        <v>162</v>
      </c>
      <c r="B146" s="53" t="s">
        <v>163</v>
      </c>
      <c r="C146" s="51"/>
      <c r="D146" s="165"/>
    </row>
    <row r="147" s="152" customFormat="true" ht="18.75" hidden="false" customHeight="true" outlineLevel="0" collapsed="false">
      <c r="A147" s="52" t="s">
        <v>164</v>
      </c>
      <c r="B147" s="53" t="s">
        <v>165</v>
      </c>
      <c r="C147" s="51"/>
      <c r="D147" s="165"/>
    </row>
    <row r="148" s="152" customFormat="true" ht="24" hidden="false" customHeight="false" outlineLevel="0" collapsed="false">
      <c r="A148" s="70" t="s">
        <v>616</v>
      </c>
      <c r="B148" s="169"/>
      <c r="C148" s="81" t="n">
        <v>600</v>
      </c>
      <c r="D148" s="167" t="n">
        <v>80200</v>
      </c>
    </row>
    <row r="149" s="152" customFormat="true" ht="30.75" hidden="false" customHeight="true" outlineLevel="0" collapsed="false">
      <c r="A149" s="85" t="s">
        <v>173</v>
      </c>
      <c r="B149" s="180" t="s">
        <v>652</v>
      </c>
      <c r="C149" s="28"/>
      <c r="D149" s="165" t="n">
        <f aca="false">SUM(D150:D167)</f>
        <v>5014950</v>
      </c>
    </row>
    <row r="150" s="152" customFormat="true" ht="48.75" hidden="false" customHeight="true" outlineLevel="0" collapsed="false">
      <c r="A150" s="52" t="s">
        <v>175</v>
      </c>
      <c r="B150" s="53" t="s">
        <v>176</v>
      </c>
      <c r="C150" s="51"/>
      <c r="D150" s="165"/>
    </row>
    <row r="151" s="152" customFormat="true" ht="16.5" hidden="false" customHeight="true" outlineLevel="0" collapsed="false">
      <c r="A151" s="54" t="s">
        <v>177</v>
      </c>
      <c r="B151" s="55" t="s">
        <v>178</v>
      </c>
      <c r="C151" s="51"/>
      <c r="D151" s="165"/>
    </row>
    <row r="152" s="152" customFormat="true" ht="24" hidden="false" customHeight="true" outlineLevel="0" collapsed="false">
      <c r="A152" s="70" t="s">
        <v>616</v>
      </c>
      <c r="B152" s="55"/>
      <c r="C152" s="51" t="n">
        <v>600</v>
      </c>
      <c r="D152" s="167" t="n">
        <v>190000</v>
      </c>
    </row>
    <row r="153" s="152" customFormat="true" ht="28.5" hidden="false" customHeight="true" outlineLevel="0" collapsed="false">
      <c r="A153" s="52" t="s">
        <v>181</v>
      </c>
      <c r="B153" s="53" t="s">
        <v>182</v>
      </c>
      <c r="C153" s="51"/>
      <c r="D153" s="165"/>
    </row>
    <row r="154" s="152" customFormat="true" ht="24" hidden="false" customHeight="true" outlineLevel="0" collapsed="false">
      <c r="A154" s="70" t="s">
        <v>616</v>
      </c>
      <c r="B154" s="55"/>
      <c r="C154" s="51" t="n">
        <v>600</v>
      </c>
      <c r="D154" s="167" t="n">
        <v>170000</v>
      </c>
    </row>
    <row r="155" s="152" customFormat="true" ht="39" hidden="false" customHeight="true" outlineLevel="0" collapsed="false">
      <c r="A155" s="52" t="s">
        <v>185</v>
      </c>
      <c r="B155" s="53" t="s">
        <v>186</v>
      </c>
      <c r="C155" s="51"/>
      <c r="D155" s="165"/>
    </row>
    <row r="156" s="152" customFormat="true" ht="24" hidden="false" customHeight="true" outlineLevel="0" collapsed="false">
      <c r="A156" s="70" t="s">
        <v>616</v>
      </c>
      <c r="B156" s="55"/>
      <c r="C156" s="51" t="n">
        <v>600</v>
      </c>
      <c r="D156" s="167" t="n">
        <v>578500</v>
      </c>
    </row>
    <row r="157" s="152" customFormat="true" ht="37.5" hidden="false" customHeight="true" outlineLevel="0" collapsed="false">
      <c r="A157" s="52" t="s">
        <v>190</v>
      </c>
      <c r="B157" s="53" t="s">
        <v>191</v>
      </c>
      <c r="C157" s="51"/>
      <c r="D157" s="165"/>
    </row>
    <row r="158" s="152" customFormat="true" ht="16.5" hidden="false" customHeight="true" outlineLevel="0" collapsed="false">
      <c r="A158" s="54" t="s">
        <v>177</v>
      </c>
      <c r="B158" s="55" t="s">
        <v>192</v>
      </c>
      <c r="C158" s="51"/>
      <c r="D158" s="167"/>
    </row>
    <row r="159" s="152" customFormat="true" ht="16.5" hidden="false" customHeight="true" outlineLevel="0" collapsed="false">
      <c r="A159" s="69" t="s">
        <v>26</v>
      </c>
      <c r="B159" s="183"/>
      <c r="C159" s="72" t="n">
        <v>300</v>
      </c>
      <c r="D159" s="167" t="n">
        <v>130000</v>
      </c>
    </row>
    <row r="160" s="152" customFormat="true" ht="36" hidden="false" customHeight="false" outlineLevel="0" collapsed="false">
      <c r="A160" s="172" t="s">
        <v>179</v>
      </c>
      <c r="B160" s="173" t="s">
        <v>180</v>
      </c>
      <c r="C160" s="72"/>
      <c r="D160" s="167"/>
    </row>
    <row r="161" s="152" customFormat="true" ht="24" hidden="false" customHeight="false" outlineLevel="0" collapsed="false">
      <c r="A161" s="70" t="s">
        <v>616</v>
      </c>
      <c r="B161" s="183"/>
      <c r="C161" s="72" t="n">
        <v>600</v>
      </c>
      <c r="D161" s="167" t="n">
        <v>677450</v>
      </c>
    </row>
    <row r="162" s="152" customFormat="true" ht="36" hidden="false" customHeight="false" outlineLevel="0" collapsed="false">
      <c r="A162" s="172" t="s">
        <v>653</v>
      </c>
      <c r="B162" s="173" t="s">
        <v>184</v>
      </c>
      <c r="C162" s="72"/>
      <c r="D162" s="167"/>
    </row>
    <row r="163" s="152" customFormat="true" ht="24" hidden="false" customHeight="false" outlineLevel="0" collapsed="false">
      <c r="A163" s="70" t="s">
        <v>616</v>
      </c>
      <c r="B163" s="183"/>
      <c r="C163" s="72" t="n">
        <v>600</v>
      </c>
      <c r="D163" s="167" t="n">
        <v>656000</v>
      </c>
    </row>
    <row r="164" s="152" customFormat="true" ht="48" hidden="false" customHeight="false" outlineLevel="0" collapsed="false">
      <c r="A164" s="172" t="s">
        <v>654</v>
      </c>
      <c r="B164" s="173" t="s">
        <v>655</v>
      </c>
      <c r="C164" s="72"/>
      <c r="D164" s="167"/>
    </row>
    <row r="165" s="152" customFormat="true" ht="12.75" hidden="false" customHeight="false" outlineLevel="0" collapsed="false">
      <c r="A165" s="69" t="s">
        <v>26</v>
      </c>
      <c r="B165" s="183"/>
      <c r="C165" s="72" t="n">
        <v>300</v>
      </c>
      <c r="D165" s="167" t="n">
        <v>2159000</v>
      </c>
    </row>
    <row r="166" s="152" customFormat="true" ht="24" hidden="false" customHeight="false" outlineLevel="0" collapsed="false">
      <c r="A166" s="172" t="s">
        <v>195</v>
      </c>
      <c r="B166" s="173" t="s">
        <v>656</v>
      </c>
      <c r="C166" s="72"/>
      <c r="D166" s="167"/>
    </row>
    <row r="167" s="152" customFormat="true" ht="12.75" hidden="false" customHeight="false" outlineLevel="0" collapsed="false">
      <c r="A167" s="69" t="s">
        <v>26</v>
      </c>
      <c r="B167" s="183"/>
      <c r="C167" s="72" t="n">
        <v>300</v>
      </c>
      <c r="D167" s="167" t="n">
        <v>454000</v>
      </c>
    </row>
    <row r="168" s="152" customFormat="true" ht="12.75" hidden="false" customHeight="false" outlineLevel="0" collapsed="false">
      <c r="A168" s="70"/>
      <c r="B168" s="183"/>
      <c r="C168" s="72"/>
      <c r="D168" s="167"/>
    </row>
    <row r="169" s="152" customFormat="true" ht="15" hidden="false" customHeight="true" outlineLevel="0" collapsed="false">
      <c r="A169" s="184" t="s">
        <v>657</v>
      </c>
      <c r="B169" s="11" t="s">
        <v>658</v>
      </c>
      <c r="C169" s="92"/>
      <c r="D169" s="165" t="n">
        <f aca="false">SUM(D170:D179)</f>
        <v>257600</v>
      </c>
    </row>
    <row r="170" s="152" customFormat="true" ht="36" hidden="false" customHeight="false" outlineLevel="0" collapsed="false">
      <c r="A170" s="52" t="s">
        <v>199</v>
      </c>
      <c r="B170" s="53" t="s">
        <v>200</v>
      </c>
      <c r="C170" s="81"/>
      <c r="D170" s="167"/>
    </row>
    <row r="171" s="152" customFormat="true" ht="28.5" hidden="false" customHeight="true" outlineLevel="0" collapsed="false">
      <c r="A171" s="54" t="s">
        <v>201</v>
      </c>
      <c r="B171" s="55" t="s">
        <v>202</v>
      </c>
      <c r="C171" s="81"/>
      <c r="D171" s="167"/>
    </row>
    <row r="172" s="152" customFormat="true" ht="24" hidden="false" customHeight="false" outlineLevel="0" collapsed="false">
      <c r="A172" s="69" t="s">
        <v>604</v>
      </c>
      <c r="B172" s="55"/>
      <c r="C172" s="81" t="n">
        <v>200</v>
      </c>
      <c r="D172" s="167" t="n">
        <v>21750</v>
      </c>
    </row>
    <row r="173" s="152" customFormat="true" ht="26.25" hidden="false" customHeight="true" outlineLevel="0" collapsed="false">
      <c r="A173" s="70" t="s">
        <v>616</v>
      </c>
      <c r="B173" s="55"/>
      <c r="C173" s="81" t="n">
        <v>600</v>
      </c>
      <c r="D173" s="167" t="n">
        <v>155850</v>
      </c>
    </row>
    <row r="174" s="152" customFormat="true" ht="26.25" hidden="false" customHeight="true" outlineLevel="0" collapsed="false">
      <c r="A174" s="52" t="s">
        <v>203</v>
      </c>
      <c r="B174" s="53" t="s">
        <v>204</v>
      </c>
      <c r="C174" s="81"/>
      <c r="D174" s="167"/>
    </row>
    <row r="175" s="152" customFormat="true" ht="26.25" hidden="false" customHeight="true" outlineLevel="0" collapsed="false">
      <c r="A175" s="54" t="s">
        <v>201</v>
      </c>
      <c r="B175" s="55" t="s">
        <v>205</v>
      </c>
      <c r="C175" s="81"/>
      <c r="D175" s="167"/>
    </row>
    <row r="176" s="152" customFormat="true" ht="26.25" hidden="false" customHeight="true" outlineLevel="0" collapsed="false">
      <c r="A176" s="70" t="s">
        <v>616</v>
      </c>
      <c r="B176" s="55"/>
      <c r="C176" s="81" t="n">
        <v>600</v>
      </c>
      <c r="D176" s="167" t="n">
        <v>10000</v>
      </c>
    </row>
    <row r="177" s="152" customFormat="true" ht="26.25" hidden="false" customHeight="true" outlineLevel="0" collapsed="false">
      <c r="A177" s="52" t="s">
        <v>206</v>
      </c>
      <c r="B177" s="53" t="s">
        <v>207</v>
      </c>
      <c r="C177" s="81"/>
      <c r="D177" s="167"/>
    </row>
    <row r="178" s="152" customFormat="true" ht="26.25" hidden="false" customHeight="true" outlineLevel="0" collapsed="false">
      <c r="A178" s="54" t="s">
        <v>201</v>
      </c>
      <c r="B178" s="55" t="s">
        <v>208</v>
      </c>
      <c r="C178" s="81"/>
      <c r="D178" s="167"/>
    </row>
    <row r="179" s="152" customFormat="true" ht="26.25" hidden="false" customHeight="true" outlineLevel="0" collapsed="false">
      <c r="A179" s="70" t="s">
        <v>616</v>
      </c>
      <c r="B179" s="169"/>
      <c r="C179" s="28" t="n">
        <v>600</v>
      </c>
      <c r="D179" s="167" t="n">
        <v>70000</v>
      </c>
    </row>
    <row r="180" s="152" customFormat="true" ht="21" hidden="false" customHeight="true" outlineLevel="0" collapsed="false">
      <c r="A180" s="185" t="s">
        <v>215</v>
      </c>
      <c r="B180" s="186" t="s">
        <v>659</v>
      </c>
      <c r="C180" s="28"/>
      <c r="D180" s="165" t="n">
        <f aca="false">SUM(D181:D183)</f>
        <v>150000</v>
      </c>
    </row>
    <row r="181" s="152" customFormat="true" ht="24" hidden="false" customHeight="false" outlineLevel="0" collapsed="false">
      <c r="A181" s="52" t="s">
        <v>217</v>
      </c>
      <c r="B181" s="53" t="s">
        <v>218</v>
      </c>
      <c r="C181" s="51"/>
      <c r="D181" s="167"/>
    </row>
    <row r="182" s="152" customFormat="true" ht="12.75" hidden="false" customHeight="false" outlineLevel="0" collapsed="false">
      <c r="A182" s="54" t="s">
        <v>219</v>
      </c>
      <c r="B182" s="55" t="s">
        <v>220</v>
      </c>
      <c r="C182" s="51"/>
      <c r="D182" s="167"/>
    </row>
    <row r="183" s="152" customFormat="true" ht="24" hidden="false" customHeight="true" outlineLevel="0" collapsed="false">
      <c r="A183" s="70" t="s">
        <v>616</v>
      </c>
      <c r="B183" s="55"/>
      <c r="C183" s="51" t="n">
        <v>600</v>
      </c>
      <c r="D183" s="167" t="n">
        <v>150000</v>
      </c>
    </row>
    <row r="184" s="152" customFormat="true" ht="25.5" hidden="false" customHeight="false" outlineLevel="0" collapsed="false">
      <c r="A184" s="178" t="s">
        <v>224</v>
      </c>
      <c r="B184" s="161" t="s">
        <v>225</v>
      </c>
      <c r="C184" s="28"/>
      <c r="D184" s="165" t="n">
        <f aca="false">D185+D188+D191+D194</f>
        <v>5793749.57</v>
      </c>
    </row>
    <row r="185" s="152" customFormat="true" ht="42.75" hidden="false" customHeight="false" outlineLevel="0" collapsed="false">
      <c r="A185" s="187" t="s">
        <v>660</v>
      </c>
      <c r="B185" s="161" t="s">
        <v>227</v>
      </c>
      <c r="C185" s="28"/>
      <c r="D185" s="165" t="n">
        <f aca="false">D187</f>
        <v>962300</v>
      </c>
    </row>
    <row r="186" s="152" customFormat="true" ht="12.75" hidden="false" customHeight="false" outlineLevel="0" collapsed="false">
      <c r="A186" s="48" t="s">
        <v>228</v>
      </c>
      <c r="B186" s="107" t="s">
        <v>229</v>
      </c>
      <c r="C186" s="21"/>
      <c r="D186" s="170"/>
    </row>
    <row r="187" s="152" customFormat="true" ht="24" hidden="false" customHeight="false" outlineLevel="0" collapsed="false">
      <c r="A187" s="69" t="s">
        <v>403</v>
      </c>
      <c r="B187" s="169"/>
      <c r="C187" s="28" t="n">
        <v>400</v>
      </c>
      <c r="D187" s="167" t="n">
        <v>962300</v>
      </c>
    </row>
    <row r="188" s="152" customFormat="true" ht="32.25" hidden="false" customHeight="false" outlineLevel="0" collapsed="false">
      <c r="A188" s="187" t="s">
        <v>661</v>
      </c>
      <c r="B188" s="161" t="s">
        <v>234</v>
      </c>
      <c r="C188" s="28"/>
      <c r="D188" s="165" t="n">
        <f aca="false">SUM(D190:D190)</f>
        <v>1764200</v>
      </c>
    </row>
    <row r="189" s="152" customFormat="true" ht="12.75" hidden="false" customHeight="false" outlineLevel="0" collapsed="false">
      <c r="A189" s="47" t="s">
        <v>235</v>
      </c>
      <c r="B189" s="107" t="s">
        <v>236</v>
      </c>
      <c r="C189" s="21"/>
      <c r="D189" s="167"/>
    </row>
    <row r="190" s="152" customFormat="true" ht="14.25" hidden="false" customHeight="true" outlineLevel="0" collapsed="false">
      <c r="A190" s="69" t="s">
        <v>26</v>
      </c>
      <c r="B190" s="188"/>
      <c r="C190" s="28" t="n">
        <v>300</v>
      </c>
      <c r="D190" s="167" t="n">
        <v>1764200</v>
      </c>
    </row>
    <row r="191" s="152" customFormat="true" ht="47.25" hidden="false" customHeight="true" outlineLevel="0" collapsed="false">
      <c r="A191" s="85" t="s">
        <v>662</v>
      </c>
      <c r="B191" s="180" t="s">
        <v>246</v>
      </c>
      <c r="C191" s="28"/>
      <c r="D191" s="165" t="n">
        <f aca="false">SUM(D193:D193)</f>
        <v>531100</v>
      </c>
    </row>
    <row r="192" s="152" customFormat="true" ht="24" hidden="false" customHeight="false" outlineLevel="0" collapsed="false">
      <c r="A192" s="47" t="s">
        <v>247</v>
      </c>
      <c r="B192" s="107" t="s">
        <v>248</v>
      </c>
      <c r="C192" s="21"/>
      <c r="D192" s="167"/>
    </row>
    <row r="193" s="152" customFormat="true" ht="12.75" hidden="false" customHeight="false" outlineLevel="0" collapsed="false">
      <c r="A193" s="69" t="s">
        <v>26</v>
      </c>
      <c r="B193" s="169"/>
      <c r="C193" s="28" t="n">
        <v>300</v>
      </c>
      <c r="D193" s="167" t="n">
        <v>531100</v>
      </c>
    </row>
    <row r="194" s="152" customFormat="true" ht="42.75" hidden="false" customHeight="true" outlineLevel="0" collapsed="false">
      <c r="A194" s="187" t="s">
        <v>663</v>
      </c>
      <c r="B194" s="161" t="s">
        <v>252</v>
      </c>
      <c r="C194" s="28"/>
      <c r="D194" s="165" t="n">
        <f aca="false">SUM(D196:D198)</f>
        <v>2536149.57</v>
      </c>
    </row>
    <row r="195" s="152" customFormat="true" ht="12.75" hidden="false" customHeight="false" outlineLevel="0" collapsed="false">
      <c r="A195" s="48" t="s">
        <v>228</v>
      </c>
      <c r="B195" s="189" t="s">
        <v>253</v>
      </c>
      <c r="C195" s="28"/>
      <c r="D195" s="167"/>
    </row>
    <row r="196" s="152" customFormat="true" ht="24" hidden="false" customHeight="false" outlineLevel="0" collapsed="false">
      <c r="A196" s="69" t="s">
        <v>403</v>
      </c>
      <c r="B196" s="169"/>
      <c r="C196" s="28" t="n">
        <v>400</v>
      </c>
      <c r="D196" s="167" t="n">
        <v>1308700</v>
      </c>
    </row>
    <row r="197" s="152" customFormat="true" ht="60" hidden="false" customHeight="false" outlineLevel="0" collapsed="false">
      <c r="A197" s="67" t="s">
        <v>664</v>
      </c>
      <c r="B197" s="166" t="s">
        <v>665</v>
      </c>
      <c r="C197" s="28"/>
      <c r="D197" s="167"/>
    </row>
    <row r="198" s="152" customFormat="true" ht="24" hidden="false" customHeight="false" outlineLevel="0" collapsed="false">
      <c r="A198" s="69" t="s">
        <v>403</v>
      </c>
      <c r="B198" s="169"/>
      <c r="C198" s="28" t="n">
        <v>400</v>
      </c>
      <c r="D198" s="167" t="n">
        <v>1227449.57</v>
      </c>
    </row>
    <row r="199" s="152" customFormat="true" ht="38.25" hidden="false" customHeight="false" outlineLevel="0" collapsed="false">
      <c r="A199" s="190" t="s">
        <v>268</v>
      </c>
      <c r="B199" s="11" t="s">
        <v>269</v>
      </c>
      <c r="C199" s="92"/>
      <c r="D199" s="165" t="n">
        <f aca="false">D200+D214+D228</f>
        <v>2164547.56</v>
      </c>
    </row>
    <row r="200" s="152" customFormat="true" ht="21.75" hidden="false" customHeight="false" outlineLevel="0" collapsed="false">
      <c r="A200" s="179" t="s">
        <v>666</v>
      </c>
      <c r="B200" s="161" t="s">
        <v>271</v>
      </c>
      <c r="C200" s="28"/>
      <c r="D200" s="165" t="n">
        <f aca="false">SUM(D201:D213)</f>
        <v>1744525.56</v>
      </c>
    </row>
    <row r="201" s="152" customFormat="true" ht="27.75" hidden="false" customHeight="true" outlineLevel="0" collapsed="false">
      <c r="A201" s="98" t="s">
        <v>272</v>
      </c>
      <c r="B201" s="53" t="s">
        <v>273</v>
      </c>
      <c r="C201" s="51"/>
      <c r="D201" s="165"/>
    </row>
    <row r="202" s="152" customFormat="true" ht="12.75" hidden="false" customHeight="false" outlineLevel="0" collapsed="false">
      <c r="A202" s="54" t="s">
        <v>274</v>
      </c>
      <c r="B202" s="55" t="s">
        <v>275</v>
      </c>
      <c r="C202" s="51"/>
      <c r="D202" s="165"/>
    </row>
    <row r="203" s="152" customFormat="true" ht="24" hidden="false" customHeight="true" outlineLevel="0" collapsed="false">
      <c r="A203" s="70" t="s">
        <v>616</v>
      </c>
      <c r="B203" s="166"/>
      <c r="C203" s="28" t="n">
        <v>600</v>
      </c>
      <c r="D203" s="167" t="n">
        <v>6000</v>
      </c>
    </row>
    <row r="204" s="152" customFormat="true" ht="24" hidden="false" customHeight="false" outlineLevel="0" collapsed="false">
      <c r="A204" s="52" t="s">
        <v>276</v>
      </c>
      <c r="B204" s="53" t="s">
        <v>277</v>
      </c>
      <c r="C204" s="51"/>
      <c r="D204" s="165"/>
    </row>
    <row r="205" s="152" customFormat="true" ht="12.75" hidden="false" customHeight="false" outlineLevel="0" collapsed="false">
      <c r="A205" s="54" t="s">
        <v>274</v>
      </c>
      <c r="B205" s="55" t="s">
        <v>278</v>
      </c>
      <c r="C205" s="51"/>
      <c r="D205" s="165"/>
    </row>
    <row r="206" s="152" customFormat="true" ht="24" hidden="false" customHeight="false" outlineLevel="0" collapsed="false">
      <c r="A206" s="69" t="s">
        <v>604</v>
      </c>
      <c r="B206" s="55"/>
      <c r="C206" s="51" t="n">
        <v>200</v>
      </c>
      <c r="D206" s="167" t="n">
        <v>485700</v>
      </c>
    </row>
    <row r="207" s="152" customFormat="true" ht="23.25" hidden="false" customHeight="true" outlineLevel="0" collapsed="false">
      <c r="A207" s="70" t="s">
        <v>616</v>
      </c>
      <c r="B207" s="166"/>
      <c r="C207" s="28" t="n">
        <v>600</v>
      </c>
      <c r="D207" s="167" t="n">
        <v>681825.56</v>
      </c>
    </row>
    <row r="208" s="152" customFormat="true" ht="32.25" hidden="false" customHeight="true" outlineLevel="0" collapsed="false">
      <c r="A208" s="98" t="s">
        <v>279</v>
      </c>
      <c r="B208" s="53" t="s">
        <v>280</v>
      </c>
      <c r="C208" s="51"/>
      <c r="D208" s="165"/>
    </row>
    <row r="209" s="152" customFormat="true" ht="12.75" hidden="false" customHeight="false" outlineLevel="0" collapsed="false">
      <c r="A209" s="54" t="s">
        <v>274</v>
      </c>
      <c r="B209" s="55" t="s">
        <v>281</v>
      </c>
      <c r="C209" s="51"/>
      <c r="D209" s="165"/>
    </row>
    <row r="210" s="152" customFormat="true" ht="12.75" hidden="false" customHeight="false" outlineLevel="0" collapsed="false">
      <c r="A210" s="69" t="s">
        <v>26</v>
      </c>
      <c r="B210" s="169"/>
      <c r="C210" s="51" t="n">
        <v>300</v>
      </c>
      <c r="D210" s="167" t="n">
        <v>3000</v>
      </c>
    </row>
    <row r="211" s="152" customFormat="true" ht="24" hidden="false" customHeight="false" outlineLevel="0" collapsed="false">
      <c r="A211" s="52" t="s">
        <v>282</v>
      </c>
      <c r="B211" s="53" t="s">
        <v>283</v>
      </c>
      <c r="C211" s="28"/>
      <c r="D211" s="167"/>
    </row>
    <row r="212" s="152" customFormat="true" ht="12.75" hidden="false" customHeight="false" outlineLevel="0" collapsed="false">
      <c r="A212" s="54" t="s">
        <v>274</v>
      </c>
      <c r="B212" s="55" t="s">
        <v>284</v>
      </c>
      <c r="C212" s="51"/>
      <c r="D212" s="165"/>
    </row>
    <row r="213" s="152" customFormat="true" ht="22.5" hidden="false" customHeight="true" outlineLevel="0" collapsed="false">
      <c r="A213" s="70" t="s">
        <v>616</v>
      </c>
      <c r="B213" s="166"/>
      <c r="C213" s="28" t="n">
        <v>600</v>
      </c>
      <c r="D213" s="167" t="n">
        <v>568000</v>
      </c>
    </row>
    <row r="214" s="152" customFormat="true" ht="32.25" hidden="false" customHeight="false" outlineLevel="0" collapsed="false">
      <c r="A214" s="179" t="s">
        <v>667</v>
      </c>
      <c r="B214" s="161" t="s">
        <v>286</v>
      </c>
      <c r="C214" s="28"/>
      <c r="D214" s="165" t="n">
        <f aca="false">SUM(D215:D227)</f>
        <v>279500</v>
      </c>
    </row>
    <row r="215" s="152" customFormat="true" ht="36" hidden="false" customHeight="false" outlineLevel="0" collapsed="false">
      <c r="A215" s="52" t="s">
        <v>287</v>
      </c>
      <c r="B215" s="53" t="s">
        <v>288</v>
      </c>
      <c r="C215" s="51"/>
      <c r="D215" s="170"/>
    </row>
    <row r="216" s="152" customFormat="true" ht="24" hidden="false" customHeight="false" outlineLevel="0" collapsed="false">
      <c r="A216" s="54" t="s">
        <v>289</v>
      </c>
      <c r="B216" s="55" t="s">
        <v>290</v>
      </c>
      <c r="C216" s="51"/>
      <c r="D216" s="170"/>
    </row>
    <row r="217" s="152" customFormat="true" ht="24" hidden="false" customHeight="false" outlineLevel="0" collapsed="false">
      <c r="A217" s="69" t="s">
        <v>604</v>
      </c>
      <c r="B217" s="55"/>
      <c r="C217" s="51" t="n">
        <v>200</v>
      </c>
      <c r="D217" s="167" t="n">
        <v>10000</v>
      </c>
    </row>
    <row r="218" s="152" customFormat="true" ht="23.25" hidden="false" customHeight="true" outlineLevel="0" collapsed="false">
      <c r="A218" s="70" t="s">
        <v>616</v>
      </c>
      <c r="B218" s="169"/>
      <c r="C218" s="28" t="n">
        <v>600</v>
      </c>
      <c r="D218" s="167" t="n">
        <v>20000</v>
      </c>
    </row>
    <row r="219" s="152" customFormat="true" ht="48" hidden="false" customHeight="false" outlineLevel="0" collapsed="false">
      <c r="A219" s="52" t="s">
        <v>291</v>
      </c>
      <c r="B219" s="53" t="s">
        <v>292</v>
      </c>
      <c r="C219" s="51"/>
      <c r="D219" s="167"/>
    </row>
    <row r="220" s="152" customFormat="true" ht="24" hidden="false" customHeight="false" outlineLevel="0" collapsed="false">
      <c r="A220" s="54" t="s">
        <v>289</v>
      </c>
      <c r="B220" s="55" t="s">
        <v>293</v>
      </c>
      <c r="C220" s="51"/>
      <c r="D220" s="167"/>
    </row>
    <row r="221" s="152" customFormat="true" ht="24" hidden="false" customHeight="false" outlineLevel="0" collapsed="false">
      <c r="A221" s="70" t="s">
        <v>616</v>
      </c>
      <c r="B221" s="169"/>
      <c r="C221" s="28" t="n">
        <v>600</v>
      </c>
      <c r="D221" s="167" t="n">
        <v>236500</v>
      </c>
    </row>
    <row r="222" s="152" customFormat="true" ht="43.5" hidden="false" customHeight="true" outlineLevel="0" collapsed="false">
      <c r="A222" s="47" t="s">
        <v>294</v>
      </c>
      <c r="B222" s="53" t="s">
        <v>295</v>
      </c>
      <c r="C222" s="51"/>
      <c r="D222" s="167"/>
    </row>
    <row r="223" s="152" customFormat="true" ht="24" hidden="false" customHeight="false" outlineLevel="0" collapsed="false">
      <c r="A223" s="54" t="s">
        <v>289</v>
      </c>
      <c r="B223" s="55" t="s">
        <v>296</v>
      </c>
      <c r="C223" s="51"/>
      <c r="D223" s="167"/>
    </row>
    <row r="224" s="152" customFormat="true" ht="25.5" hidden="false" customHeight="true" outlineLevel="0" collapsed="false">
      <c r="A224" s="70" t="s">
        <v>616</v>
      </c>
      <c r="B224" s="169"/>
      <c r="C224" s="28" t="n">
        <v>600</v>
      </c>
      <c r="D224" s="167" t="n">
        <v>3000</v>
      </c>
    </row>
    <row r="225" s="152" customFormat="true" ht="36" hidden="false" customHeight="false" outlineLevel="0" collapsed="false">
      <c r="A225" s="52" t="s">
        <v>297</v>
      </c>
      <c r="B225" s="53" t="s">
        <v>298</v>
      </c>
      <c r="C225" s="51"/>
      <c r="D225" s="170"/>
    </row>
    <row r="226" s="152" customFormat="true" ht="24" hidden="false" customHeight="false" outlineLevel="0" collapsed="false">
      <c r="A226" s="54" t="s">
        <v>289</v>
      </c>
      <c r="B226" s="55" t="s">
        <v>299</v>
      </c>
      <c r="C226" s="51"/>
      <c r="D226" s="170"/>
    </row>
    <row r="227" s="152" customFormat="true" ht="24" hidden="false" customHeight="false" outlineLevel="0" collapsed="false">
      <c r="A227" s="69" t="s">
        <v>604</v>
      </c>
      <c r="B227" s="166"/>
      <c r="C227" s="28" t="n">
        <v>200</v>
      </c>
      <c r="D227" s="167" t="n">
        <v>10000</v>
      </c>
    </row>
    <row r="228" s="152" customFormat="true" ht="24.75" hidden="false" customHeight="true" outlineLevel="0" collapsed="false">
      <c r="A228" s="179" t="s">
        <v>668</v>
      </c>
      <c r="B228" s="161" t="s">
        <v>301</v>
      </c>
      <c r="C228" s="28"/>
      <c r="D228" s="165" t="n">
        <f aca="false">SUM(D229:D241)</f>
        <v>140522</v>
      </c>
    </row>
    <row r="229" s="152" customFormat="true" ht="38.25" hidden="false" customHeight="true" outlineLevel="0" collapsed="false">
      <c r="A229" s="52" t="s">
        <v>302</v>
      </c>
      <c r="B229" s="53" t="s">
        <v>303</v>
      </c>
      <c r="C229" s="51"/>
      <c r="D229" s="165"/>
    </row>
    <row r="230" s="152" customFormat="true" ht="15" hidden="false" customHeight="true" outlineLevel="0" collapsed="false">
      <c r="A230" s="54" t="s">
        <v>304</v>
      </c>
      <c r="B230" s="55" t="s">
        <v>305</v>
      </c>
      <c r="C230" s="51"/>
      <c r="D230" s="165"/>
    </row>
    <row r="231" s="152" customFormat="true" ht="26.25" hidden="false" customHeight="true" outlineLevel="0" collapsed="false">
      <c r="A231" s="70" t="s">
        <v>616</v>
      </c>
      <c r="B231" s="169"/>
      <c r="C231" s="28" t="n">
        <v>600</v>
      </c>
      <c r="D231" s="167" t="n">
        <v>15000</v>
      </c>
    </row>
    <row r="232" s="152" customFormat="true" ht="36" hidden="false" customHeight="false" outlineLevel="0" collapsed="false">
      <c r="A232" s="52" t="s">
        <v>669</v>
      </c>
      <c r="B232" s="53" t="s">
        <v>309</v>
      </c>
      <c r="C232" s="51"/>
      <c r="D232" s="165"/>
    </row>
    <row r="233" s="152" customFormat="true" ht="27.75" hidden="false" customHeight="true" outlineLevel="0" collapsed="false">
      <c r="A233" s="70" t="s">
        <v>616</v>
      </c>
      <c r="B233" s="169"/>
      <c r="C233" s="28" t="n">
        <v>600</v>
      </c>
      <c r="D233" s="167" t="n">
        <v>60322</v>
      </c>
    </row>
    <row r="234" s="152" customFormat="true" ht="24.75" hidden="false" customHeight="true" outlineLevel="0" collapsed="false">
      <c r="A234" s="52" t="s">
        <v>310</v>
      </c>
      <c r="B234" s="53" t="s">
        <v>311</v>
      </c>
      <c r="C234" s="51"/>
      <c r="D234" s="165"/>
    </row>
    <row r="235" s="152" customFormat="true" ht="33.75" hidden="false" customHeight="true" outlineLevel="0" collapsed="false">
      <c r="A235" s="54" t="s">
        <v>306</v>
      </c>
      <c r="B235" s="55" t="s">
        <v>670</v>
      </c>
      <c r="C235" s="51"/>
      <c r="D235" s="165"/>
    </row>
    <row r="236" s="152" customFormat="true" ht="24.75" hidden="false" customHeight="true" outlineLevel="0" collapsed="false">
      <c r="A236" s="70" t="s">
        <v>616</v>
      </c>
      <c r="B236" s="169"/>
      <c r="C236" s="28" t="n">
        <v>600</v>
      </c>
      <c r="D236" s="167" t="n">
        <v>19700</v>
      </c>
    </row>
    <row r="237" s="152" customFormat="true" ht="16.5" hidden="false" customHeight="true" outlineLevel="0" collapsed="false">
      <c r="A237" s="54" t="s">
        <v>304</v>
      </c>
      <c r="B237" s="55" t="s">
        <v>312</v>
      </c>
      <c r="C237" s="51"/>
      <c r="D237" s="165"/>
    </row>
    <row r="238" s="152" customFormat="true" ht="23.25" hidden="false" customHeight="true" outlineLevel="0" collapsed="false">
      <c r="A238" s="70" t="s">
        <v>616</v>
      </c>
      <c r="B238" s="169"/>
      <c r="C238" s="28" t="n">
        <v>600</v>
      </c>
      <c r="D238" s="167" t="n">
        <v>29300</v>
      </c>
    </row>
    <row r="239" s="152" customFormat="true" ht="36" hidden="false" customHeight="false" outlineLevel="0" collapsed="false">
      <c r="A239" s="52" t="s">
        <v>313</v>
      </c>
      <c r="B239" s="53" t="s">
        <v>314</v>
      </c>
      <c r="C239" s="51"/>
      <c r="D239" s="165"/>
    </row>
    <row r="240" s="152" customFormat="true" ht="15" hidden="false" customHeight="true" outlineLevel="0" collapsed="false">
      <c r="A240" s="54" t="s">
        <v>304</v>
      </c>
      <c r="B240" s="55" t="s">
        <v>315</v>
      </c>
      <c r="C240" s="51"/>
      <c r="D240" s="165"/>
    </row>
    <row r="241" s="152" customFormat="true" ht="25.5" hidden="false" customHeight="true" outlineLevel="0" collapsed="false">
      <c r="A241" s="70" t="s">
        <v>616</v>
      </c>
      <c r="B241" s="169"/>
      <c r="C241" s="28" t="n">
        <v>600</v>
      </c>
      <c r="D241" s="167" t="n">
        <v>16200</v>
      </c>
    </row>
    <row r="242" s="152" customFormat="true" ht="25.5" hidden="false" customHeight="false" outlineLevel="0" collapsed="false">
      <c r="A242" s="178" t="s">
        <v>316</v>
      </c>
      <c r="B242" s="161" t="s">
        <v>317</v>
      </c>
      <c r="C242" s="28"/>
      <c r="D242" s="165" t="n">
        <f aca="false">D243+D257+D290</f>
        <v>114119770</v>
      </c>
    </row>
    <row r="243" s="152" customFormat="true" ht="21.75" hidden="false" customHeight="false" outlineLevel="0" collapsed="false">
      <c r="A243" s="191" t="s">
        <v>671</v>
      </c>
      <c r="B243" s="11" t="s">
        <v>319</v>
      </c>
      <c r="C243" s="92"/>
      <c r="D243" s="165" t="n">
        <f aca="false">SUM(D244:D255)</f>
        <v>3114150</v>
      </c>
    </row>
    <row r="244" s="152" customFormat="true" ht="16.5" hidden="false" customHeight="true" outlineLevel="0" collapsed="false">
      <c r="A244" s="52" t="s">
        <v>320</v>
      </c>
      <c r="B244" s="53" t="s">
        <v>321</v>
      </c>
      <c r="C244" s="103"/>
      <c r="D244" s="165"/>
    </row>
    <row r="245" s="152" customFormat="true" ht="24" hidden="false" customHeight="false" outlineLevel="0" collapsed="false">
      <c r="A245" s="54" t="s">
        <v>322</v>
      </c>
      <c r="B245" s="55" t="s">
        <v>323</v>
      </c>
      <c r="C245" s="103"/>
      <c r="D245" s="165"/>
    </row>
    <row r="246" s="152" customFormat="true" ht="27.75" hidden="false" customHeight="true" outlineLevel="0" collapsed="false">
      <c r="A246" s="70" t="s">
        <v>616</v>
      </c>
      <c r="B246" s="169"/>
      <c r="C246" s="51" t="n">
        <v>600</v>
      </c>
      <c r="D246" s="167" t="n">
        <v>2432550</v>
      </c>
    </row>
    <row r="247" s="152" customFormat="true" ht="12.75" hidden="false" customHeight="false" outlineLevel="0" collapsed="false">
      <c r="A247" s="52" t="s">
        <v>324</v>
      </c>
      <c r="B247" s="53" t="s">
        <v>325</v>
      </c>
      <c r="C247" s="103"/>
      <c r="D247" s="165"/>
    </row>
    <row r="248" s="152" customFormat="true" ht="12.75" hidden="false" customHeight="false" outlineLevel="0" collapsed="false">
      <c r="A248" s="54" t="s">
        <v>326</v>
      </c>
      <c r="B248" s="55" t="s">
        <v>327</v>
      </c>
      <c r="C248" s="103"/>
      <c r="D248" s="167"/>
    </row>
    <row r="249" s="152" customFormat="true" ht="24" hidden="false" customHeight="false" outlineLevel="0" collapsed="false">
      <c r="A249" s="70" t="s">
        <v>616</v>
      </c>
      <c r="B249" s="169"/>
      <c r="C249" s="51" t="n">
        <v>600</v>
      </c>
      <c r="D249" s="167" t="n">
        <v>240000</v>
      </c>
    </row>
    <row r="250" s="152" customFormat="true" ht="27.75" hidden="false" customHeight="true" outlineLevel="0" collapsed="false">
      <c r="A250" s="52" t="s">
        <v>332</v>
      </c>
      <c r="B250" s="53" t="s">
        <v>333</v>
      </c>
      <c r="C250" s="103"/>
      <c r="D250" s="167"/>
    </row>
    <row r="251" s="152" customFormat="true" ht="17.25" hidden="false" customHeight="true" outlineLevel="0" collapsed="false">
      <c r="A251" s="54" t="s">
        <v>326</v>
      </c>
      <c r="B251" s="55" t="s">
        <v>334</v>
      </c>
      <c r="C251" s="103"/>
      <c r="D251" s="167"/>
    </row>
    <row r="252" s="152" customFormat="true" ht="26.25" hidden="false" customHeight="true" outlineLevel="0" collapsed="false">
      <c r="A252" s="70" t="s">
        <v>616</v>
      </c>
      <c r="B252" s="169"/>
      <c r="C252" s="51" t="n">
        <v>600</v>
      </c>
      <c r="D252" s="167" t="n">
        <v>361600</v>
      </c>
    </row>
    <row r="253" s="152" customFormat="true" ht="15.75" hidden="false" customHeight="true" outlineLevel="0" collapsed="false">
      <c r="A253" s="52" t="s">
        <v>335</v>
      </c>
      <c r="B253" s="53" t="s">
        <v>336</v>
      </c>
      <c r="C253" s="103"/>
      <c r="D253" s="167"/>
    </row>
    <row r="254" s="152" customFormat="true" ht="19.5" hidden="false" customHeight="true" outlineLevel="0" collapsed="false">
      <c r="A254" s="54" t="s">
        <v>326</v>
      </c>
      <c r="B254" s="55" t="s">
        <v>337</v>
      </c>
      <c r="C254" s="103"/>
      <c r="D254" s="167"/>
    </row>
    <row r="255" s="152" customFormat="true" ht="26.25" hidden="false" customHeight="true" outlineLevel="0" collapsed="false">
      <c r="A255" s="70" t="s">
        <v>616</v>
      </c>
      <c r="B255" s="166"/>
      <c r="C255" s="51" t="n">
        <v>600</v>
      </c>
      <c r="D255" s="167" t="n">
        <v>80000</v>
      </c>
    </row>
    <row r="256" s="152" customFormat="true" ht="12.75" hidden="false" customHeight="false" outlineLevel="0" collapsed="false">
      <c r="A256" s="70"/>
      <c r="B256" s="166"/>
      <c r="C256" s="51"/>
      <c r="D256" s="167"/>
    </row>
    <row r="257" s="152" customFormat="true" ht="24" hidden="false" customHeight="true" outlineLevel="0" collapsed="false">
      <c r="A257" s="179" t="s">
        <v>672</v>
      </c>
      <c r="B257" s="161" t="s">
        <v>673</v>
      </c>
      <c r="C257" s="28"/>
      <c r="D257" s="165" t="n">
        <f aca="false">SUM(D259:D289)</f>
        <v>60679830</v>
      </c>
    </row>
    <row r="258" s="152" customFormat="true" ht="16.5" hidden="false" customHeight="true" outlineLevel="0" collapsed="false">
      <c r="A258" s="52" t="s">
        <v>340</v>
      </c>
      <c r="B258" s="53" t="s">
        <v>341</v>
      </c>
      <c r="C258" s="56"/>
      <c r="D258" s="167"/>
    </row>
    <row r="259" s="152" customFormat="true" ht="15.75" hidden="false" customHeight="true" outlineLevel="0" collapsed="false">
      <c r="A259" s="54" t="s">
        <v>342</v>
      </c>
      <c r="B259" s="55" t="s">
        <v>343</v>
      </c>
      <c r="C259" s="56"/>
      <c r="D259" s="167"/>
    </row>
    <row r="260" s="152" customFormat="true" ht="24" hidden="false" customHeight="false" outlineLevel="0" collapsed="false">
      <c r="A260" s="69" t="s">
        <v>604</v>
      </c>
      <c r="B260" s="55"/>
      <c r="C260" s="51" t="n">
        <v>200</v>
      </c>
      <c r="D260" s="167" t="n">
        <v>200000</v>
      </c>
    </row>
    <row r="261" s="152" customFormat="true" ht="24" hidden="false" customHeight="true" outlineLevel="0" collapsed="false">
      <c r="A261" s="70" t="s">
        <v>616</v>
      </c>
      <c r="B261" s="55"/>
      <c r="C261" s="51" t="n">
        <v>600</v>
      </c>
      <c r="D261" s="167" t="n">
        <v>168100</v>
      </c>
    </row>
    <row r="262" s="152" customFormat="true" ht="18.75" hidden="false" customHeight="true" outlineLevel="0" collapsed="false">
      <c r="A262" s="52" t="s">
        <v>344</v>
      </c>
      <c r="B262" s="53" t="s">
        <v>345</v>
      </c>
      <c r="C262" s="56"/>
      <c r="D262" s="167"/>
    </row>
    <row r="263" s="152" customFormat="true" ht="24" hidden="false" customHeight="false" outlineLevel="0" collapsed="false">
      <c r="A263" s="54" t="s">
        <v>346</v>
      </c>
      <c r="B263" s="55" t="s">
        <v>347</v>
      </c>
      <c r="C263" s="56"/>
      <c r="D263" s="167"/>
    </row>
    <row r="264" s="152" customFormat="true" ht="27" hidden="false" customHeight="true" outlineLevel="0" collapsed="false">
      <c r="A264" s="70" t="s">
        <v>616</v>
      </c>
      <c r="B264" s="55"/>
      <c r="C264" s="51" t="n">
        <v>600</v>
      </c>
      <c r="D264" s="167" t="n">
        <v>9721920</v>
      </c>
    </row>
    <row r="265" s="152" customFormat="true" ht="12.75" hidden="false" customHeight="false" outlineLevel="0" collapsed="false">
      <c r="A265" s="54" t="s">
        <v>342</v>
      </c>
      <c r="B265" s="55" t="s">
        <v>348</v>
      </c>
      <c r="C265" s="56"/>
      <c r="D265" s="167"/>
    </row>
    <row r="266" s="152" customFormat="true" ht="24.75" hidden="false" customHeight="true" outlineLevel="0" collapsed="false">
      <c r="A266" s="70" t="s">
        <v>616</v>
      </c>
      <c r="B266" s="55"/>
      <c r="C266" s="51" t="n">
        <v>600</v>
      </c>
      <c r="D266" s="167" t="n">
        <v>357000</v>
      </c>
    </row>
    <row r="267" s="152" customFormat="true" ht="12.75" hidden="false" customHeight="false" outlineLevel="0" collapsed="false">
      <c r="A267" s="52" t="s">
        <v>355</v>
      </c>
      <c r="B267" s="53" t="s">
        <v>356</v>
      </c>
      <c r="C267" s="56"/>
      <c r="D267" s="167"/>
    </row>
    <row r="268" s="152" customFormat="true" ht="24" hidden="false" customHeight="false" outlineLevel="0" collapsed="false">
      <c r="A268" s="54" t="s">
        <v>357</v>
      </c>
      <c r="B268" s="55" t="s">
        <v>358</v>
      </c>
      <c r="C268" s="56"/>
      <c r="D268" s="167"/>
    </row>
    <row r="269" s="152" customFormat="true" ht="24" hidden="false" customHeight="true" outlineLevel="0" collapsed="false">
      <c r="A269" s="70" t="s">
        <v>616</v>
      </c>
      <c r="B269" s="55"/>
      <c r="C269" s="51" t="n">
        <v>600</v>
      </c>
      <c r="D269" s="167" t="n">
        <v>13068700</v>
      </c>
    </row>
    <row r="270" s="152" customFormat="true" ht="12.75" hidden="false" customHeight="false" outlineLevel="0" collapsed="false">
      <c r="A270" s="54" t="s">
        <v>342</v>
      </c>
      <c r="B270" s="55" t="s">
        <v>359</v>
      </c>
      <c r="C270" s="56"/>
      <c r="D270" s="167"/>
    </row>
    <row r="271" s="152" customFormat="true" ht="24" hidden="false" customHeight="true" outlineLevel="0" collapsed="false">
      <c r="A271" s="70" t="s">
        <v>616</v>
      </c>
      <c r="B271" s="55"/>
      <c r="C271" s="51" t="n">
        <v>600</v>
      </c>
      <c r="D271" s="167" t="n">
        <v>150000</v>
      </c>
    </row>
    <row r="272" s="152" customFormat="true" ht="12.75" hidden="false" customHeight="false" outlineLevel="0" collapsed="false">
      <c r="A272" s="52" t="s">
        <v>360</v>
      </c>
      <c r="B272" s="53" t="s">
        <v>361</v>
      </c>
      <c r="C272" s="56"/>
      <c r="D272" s="167"/>
    </row>
    <row r="273" s="152" customFormat="true" ht="24" hidden="false" customHeight="false" outlineLevel="0" collapsed="false">
      <c r="A273" s="54" t="s">
        <v>362</v>
      </c>
      <c r="B273" s="104" t="s">
        <v>363</v>
      </c>
      <c r="C273" s="56"/>
      <c r="D273" s="167"/>
    </row>
    <row r="274" s="152" customFormat="true" ht="24" hidden="false" customHeight="false" outlineLevel="0" collapsed="false">
      <c r="A274" s="70" t="s">
        <v>616</v>
      </c>
      <c r="B274" s="55"/>
      <c r="C274" s="51" t="n">
        <v>600</v>
      </c>
      <c r="D274" s="167" t="n">
        <v>2728110</v>
      </c>
    </row>
    <row r="275" s="152" customFormat="true" ht="26.25" hidden="false" customHeight="true" outlineLevel="0" collapsed="false">
      <c r="A275" s="77" t="s">
        <v>674</v>
      </c>
      <c r="B275" s="53" t="s">
        <v>675</v>
      </c>
      <c r="C275" s="51"/>
      <c r="D275" s="167"/>
    </row>
    <row r="276" s="152" customFormat="true" ht="24" hidden="false" customHeight="false" outlineLevel="0" collapsed="false">
      <c r="A276" s="70" t="s">
        <v>616</v>
      </c>
      <c r="B276" s="55"/>
      <c r="C276" s="51" t="n">
        <v>600</v>
      </c>
      <c r="D276" s="167" t="n">
        <v>543000</v>
      </c>
    </row>
    <row r="277" s="152" customFormat="true" ht="24" hidden="false" customHeight="false" outlineLevel="0" collapsed="false">
      <c r="A277" s="67" t="s">
        <v>676</v>
      </c>
      <c r="B277" s="53" t="s">
        <v>677</v>
      </c>
      <c r="C277" s="51"/>
      <c r="D277" s="167"/>
    </row>
    <row r="278" s="152" customFormat="true" ht="24" hidden="false" customHeight="false" outlineLevel="0" collapsed="false">
      <c r="A278" s="69" t="s">
        <v>403</v>
      </c>
      <c r="B278" s="55"/>
      <c r="C278" s="51" t="n">
        <v>400</v>
      </c>
      <c r="D278" s="167" t="n">
        <v>6250000</v>
      </c>
    </row>
    <row r="279" s="152" customFormat="true" ht="24" hidden="false" customHeight="false" outlineLevel="0" collapsed="false">
      <c r="A279" s="52" t="s">
        <v>365</v>
      </c>
      <c r="B279" s="53" t="s">
        <v>366</v>
      </c>
      <c r="C279" s="56"/>
      <c r="D279" s="170"/>
    </row>
    <row r="280" s="152" customFormat="true" ht="12.75" hidden="false" customHeight="false" outlineLevel="0" collapsed="false">
      <c r="A280" s="54" t="s">
        <v>342</v>
      </c>
      <c r="B280" s="55" t="s">
        <v>367</v>
      </c>
      <c r="C280" s="51"/>
      <c r="D280" s="167"/>
    </row>
    <row r="281" s="152" customFormat="true" ht="24" hidden="false" customHeight="false" outlineLevel="0" collapsed="false">
      <c r="A281" s="69" t="s">
        <v>604</v>
      </c>
      <c r="B281" s="55"/>
      <c r="C281" s="51" t="n">
        <v>200</v>
      </c>
      <c r="D281" s="167" t="n">
        <v>1000000</v>
      </c>
    </row>
    <row r="282" s="152" customFormat="true" ht="24" hidden="false" customHeight="false" outlineLevel="0" collapsed="false">
      <c r="A282" s="70" t="s">
        <v>616</v>
      </c>
      <c r="B282" s="55"/>
      <c r="C282" s="51" t="n">
        <v>600</v>
      </c>
      <c r="D282" s="167" t="n">
        <v>920000</v>
      </c>
    </row>
    <row r="283" s="152" customFormat="true" ht="37.5" hidden="false" customHeight="true" outlineLevel="0" collapsed="false">
      <c r="A283" s="52" t="s">
        <v>368</v>
      </c>
      <c r="B283" s="53" t="s">
        <v>369</v>
      </c>
      <c r="C283" s="56"/>
      <c r="D283" s="170"/>
    </row>
    <row r="284" s="152" customFormat="true" ht="12.75" hidden="false" customHeight="false" outlineLevel="0" collapsed="false">
      <c r="A284" s="54" t="s">
        <v>342</v>
      </c>
      <c r="B284" s="55" t="s">
        <v>370</v>
      </c>
      <c r="C284" s="51"/>
      <c r="D284" s="167"/>
    </row>
    <row r="285" s="152" customFormat="true" ht="24" hidden="false" customHeight="false" outlineLevel="0" collapsed="false">
      <c r="A285" s="70" t="s">
        <v>616</v>
      </c>
      <c r="B285" s="55"/>
      <c r="C285" s="51" t="n">
        <v>600</v>
      </c>
      <c r="D285" s="167" t="n">
        <v>30000</v>
      </c>
    </row>
    <row r="286" s="152" customFormat="true" ht="24" hidden="false" customHeight="false" outlineLevel="0" collapsed="false">
      <c r="A286" s="77" t="s">
        <v>678</v>
      </c>
      <c r="B286" s="53" t="s">
        <v>679</v>
      </c>
      <c r="C286" s="51"/>
      <c r="D286" s="167"/>
    </row>
    <row r="287" s="152" customFormat="true" ht="24" hidden="false" customHeight="false" outlineLevel="0" collapsed="false">
      <c r="A287" s="69" t="s">
        <v>403</v>
      </c>
      <c r="B287" s="55"/>
      <c r="C287" s="51" t="n">
        <v>400</v>
      </c>
      <c r="D287" s="167" t="n">
        <v>25000000</v>
      </c>
    </row>
    <row r="288" s="152" customFormat="true" ht="24" hidden="false" customHeight="false" outlineLevel="0" collapsed="false">
      <c r="A288" s="77" t="s">
        <v>680</v>
      </c>
      <c r="B288" s="53" t="s">
        <v>681</v>
      </c>
      <c r="C288" s="51"/>
      <c r="D288" s="167"/>
    </row>
    <row r="289" s="152" customFormat="true" ht="24" hidden="false" customHeight="false" outlineLevel="0" collapsed="false">
      <c r="A289" s="70" t="s">
        <v>616</v>
      </c>
      <c r="B289" s="55"/>
      <c r="C289" s="51" t="n">
        <v>600</v>
      </c>
      <c r="D289" s="167" t="n">
        <v>543000</v>
      </c>
    </row>
    <row r="290" s="152" customFormat="true" ht="21.75" hidden="false" customHeight="false" outlineLevel="0" collapsed="false">
      <c r="A290" s="179" t="s">
        <v>682</v>
      </c>
      <c r="B290" s="161" t="s">
        <v>378</v>
      </c>
      <c r="C290" s="28"/>
      <c r="D290" s="165" t="n">
        <f aca="false">SUM(D292:D305)</f>
        <v>50325790</v>
      </c>
    </row>
    <row r="291" s="152" customFormat="true" ht="24" hidden="false" customHeight="false" outlineLevel="0" collapsed="false">
      <c r="A291" s="77" t="s">
        <v>683</v>
      </c>
      <c r="B291" s="181" t="s">
        <v>684</v>
      </c>
      <c r="C291" s="51"/>
      <c r="D291" s="165"/>
    </row>
    <row r="292" s="152" customFormat="true" ht="24" hidden="false" customHeight="false" outlineLevel="0" collapsed="false">
      <c r="A292" s="70" t="s">
        <v>685</v>
      </c>
      <c r="B292" s="192" t="s">
        <v>686</v>
      </c>
      <c r="C292" s="51"/>
      <c r="D292" s="167"/>
    </row>
    <row r="293" s="152" customFormat="true" ht="24" hidden="false" customHeight="false" outlineLevel="0" collapsed="false">
      <c r="A293" s="70" t="s">
        <v>616</v>
      </c>
      <c r="B293" s="193"/>
      <c r="C293" s="51" t="n">
        <v>600</v>
      </c>
      <c r="D293" s="167" t="n">
        <v>800000</v>
      </c>
    </row>
    <row r="294" s="152" customFormat="true" ht="24" hidden="false" customHeight="false" outlineLevel="0" collapsed="false">
      <c r="A294" s="52" t="s">
        <v>379</v>
      </c>
      <c r="B294" s="194" t="s">
        <v>380</v>
      </c>
      <c r="C294" s="51"/>
      <c r="D294" s="165"/>
    </row>
    <row r="295" s="152" customFormat="true" ht="12.75" hidden="false" customHeight="false" outlineLevel="0" collapsed="false">
      <c r="A295" s="54" t="s">
        <v>381</v>
      </c>
      <c r="B295" s="195" t="s">
        <v>382</v>
      </c>
      <c r="C295" s="51"/>
      <c r="D295" s="165"/>
    </row>
    <row r="296" s="152" customFormat="true" ht="24" hidden="false" customHeight="false" outlineLevel="0" collapsed="false">
      <c r="A296" s="69" t="s">
        <v>604</v>
      </c>
      <c r="B296" s="195"/>
      <c r="C296" s="51" t="n">
        <v>200</v>
      </c>
      <c r="D296" s="167" t="n">
        <v>150000</v>
      </c>
    </row>
    <row r="297" s="152" customFormat="true" ht="24" hidden="false" customHeight="false" outlineLevel="0" collapsed="false">
      <c r="A297" s="70" t="s">
        <v>616</v>
      </c>
      <c r="B297" s="192"/>
      <c r="C297" s="51" t="n">
        <v>600</v>
      </c>
      <c r="D297" s="167" t="n">
        <v>52000</v>
      </c>
    </row>
    <row r="298" s="152" customFormat="true" ht="36" hidden="false" customHeight="false" outlineLevel="0" collapsed="false">
      <c r="A298" s="52" t="s">
        <v>383</v>
      </c>
      <c r="B298" s="194" t="s">
        <v>384</v>
      </c>
      <c r="C298" s="51"/>
      <c r="D298" s="165"/>
    </row>
    <row r="299" s="152" customFormat="true" ht="24" hidden="false" customHeight="false" outlineLevel="0" collapsed="false">
      <c r="A299" s="54" t="s">
        <v>385</v>
      </c>
      <c r="B299" s="195" t="s">
        <v>386</v>
      </c>
      <c r="C299" s="51"/>
      <c r="D299" s="165"/>
    </row>
    <row r="300" s="152" customFormat="true" ht="24" hidden="false" customHeight="false" outlineLevel="0" collapsed="false">
      <c r="A300" s="70" t="s">
        <v>616</v>
      </c>
      <c r="B300" s="192"/>
      <c r="C300" s="51" t="n">
        <v>600</v>
      </c>
      <c r="D300" s="167" t="n">
        <v>46318090</v>
      </c>
    </row>
    <row r="301" s="152" customFormat="true" ht="16.5" hidden="false" customHeight="true" outlineLevel="0" collapsed="false">
      <c r="A301" s="54" t="s">
        <v>381</v>
      </c>
      <c r="B301" s="195" t="s">
        <v>387</v>
      </c>
      <c r="C301" s="51"/>
      <c r="D301" s="165"/>
    </row>
    <row r="302" s="152" customFormat="true" ht="24" hidden="false" customHeight="true" outlineLevel="0" collapsed="false">
      <c r="A302" s="70" t="s">
        <v>616</v>
      </c>
      <c r="B302" s="192"/>
      <c r="C302" s="51" t="n">
        <v>600</v>
      </c>
      <c r="D302" s="167" t="n">
        <v>2980700</v>
      </c>
    </row>
    <row r="303" s="152" customFormat="true" ht="24.75" hidden="false" customHeight="true" outlineLevel="0" collapsed="false">
      <c r="A303" s="52" t="s">
        <v>388</v>
      </c>
      <c r="B303" s="194" t="s">
        <v>389</v>
      </c>
      <c r="C303" s="51"/>
      <c r="D303" s="165"/>
    </row>
    <row r="304" s="152" customFormat="true" ht="18.75" hidden="false" customHeight="true" outlineLevel="0" collapsed="false">
      <c r="A304" s="54" t="s">
        <v>381</v>
      </c>
      <c r="B304" s="195" t="s">
        <v>390</v>
      </c>
      <c r="C304" s="51"/>
      <c r="D304" s="165"/>
    </row>
    <row r="305" s="152" customFormat="true" ht="23.25" hidden="false" customHeight="true" outlineLevel="0" collapsed="false">
      <c r="A305" s="70" t="s">
        <v>616</v>
      </c>
      <c r="B305" s="169"/>
      <c r="C305" s="51" t="n">
        <v>600</v>
      </c>
      <c r="D305" s="167" t="n">
        <v>25000</v>
      </c>
    </row>
    <row r="306" s="152" customFormat="true" ht="38.25" hidden="false" customHeight="false" outlineLevel="0" collapsed="false">
      <c r="A306" s="178" t="s">
        <v>395</v>
      </c>
      <c r="B306" s="161" t="s">
        <v>396</v>
      </c>
      <c r="C306" s="28"/>
      <c r="D306" s="165" t="n">
        <f aca="false">D307</f>
        <v>2759600</v>
      </c>
    </row>
    <row r="307" s="152" customFormat="true" ht="32.25" hidden="false" customHeight="false" outlineLevel="0" collapsed="false">
      <c r="A307" s="191" t="s">
        <v>397</v>
      </c>
      <c r="B307" s="11" t="s">
        <v>398</v>
      </c>
      <c r="C307" s="106"/>
      <c r="D307" s="165" t="n">
        <f aca="false">SUM(D309:D317)</f>
        <v>2759600</v>
      </c>
    </row>
    <row r="308" s="152" customFormat="true" ht="12.75" hidden="false" customHeight="false" outlineLevel="0" collapsed="false">
      <c r="A308" s="52" t="s">
        <v>399</v>
      </c>
      <c r="B308" s="53" t="s">
        <v>400</v>
      </c>
      <c r="C308" s="21"/>
      <c r="D308" s="167"/>
    </row>
    <row r="309" s="152" customFormat="true" ht="24" hidden="false" customHeight="false" outlineLevel="0" collapsed="false">
      <c r="A309" s="54" t="s">
        <v>401</v>
      </c>
      <c r="B309" s="55" t="s">
        <v>402</v>
      </c>
      <c r="C309" s="21"/>
      <c r="D309" s="167"/>
    </row>
    <row r="310" s="152" customFormat="true" ht="24" hidden="false" customHeight="false" outlineLevel="0" collapsed="false">
      <c r="A310" s="69" t="s">
        <v>403</v>
      </c>
      <c r="B310" s="169"/>
      <c r="C310" s="28" t="n">
        <v>400</v>
      </c>
      <c r="D310" s="167" t="n">
        <f aca="false">2075000-1250000</f>
        <v>825000</v>
      </c>
    </row>
    <row r="311" s="152" customFormat="true" ht="12.75" hidden="false" customHeight="false" outlineLevel="0" collapsed="false">
      <c r="A311" s="52" t="s">
        <v>404</v>
      </c>
      <c r="B311" s="53" t="s">
        <v>405</v>
      </c>
      <c r="C311" s="28"/>
      <c r="D311" s="167"/>
    </row>
    <row r="312" s="152" customFormat="true" ht="24" hidden="false" customHeight="false" outlineLevel="0" collapsed="false">
      <c r="A312" s="54" t="s">
        <v>401</v>
      </c>
      <c r="B312" s="55" t="s">
        <v>406</v>
      </c>
      <c r="C312" s="28"/>
      <c r="D312" s="167"/>
    </row>
    <row r="313" s="152" customFormat="true" ht="24" hidden="false" customHeight="false" outlineLevel="0" collapsed="false">
      <c r="A313" s="69" t="s">
        <v>403</v>
      </c>
      <c r="B313" s="169"/>
      <c r="C313" s="28" t="n">
        <v>400</v>
      </c>
      <c r="D313" s="167" t="n">
        <v>1659600</v>
      </c>
    </row>
    <row r="314" s="152" customFormat="true" ht="12.75" hidden="false" customHeight="false" outlineLevel="0" collapsed="false">
      <c r="A314" s="52" t="s">
        <v>407</v>
      </c>
      <c r="B314" s="53" t="s">
        <v>408</v>
      </c>
      <c r="C314" s="28"/>
      <c r="D314" s="167"/>
    </row>
    <row r="315" s="152" customFormat="true" ht="24" hidden="false" customHeight="false" outlineLevel="0" collapsed="false">
      <c r="A315" s="54" t="s">
        <v>401</v>
      </c>
      <c r="B315" s="55" t="s">
        <v>409</v>
      </c>
      <c r="C315" s="28"/>
      <c r="D315" s="167"/>
    </row>
    <row r="316" s="152" customFormat="true" ht="24" hidden="false" customHeight="false" outlineLevel="0" collapsed="false">
      <c r="A316" s="69" t="s">
        <v>604</v>
      </c>
      <c r="B316" s="55"/>
      <c r="C316" s="28" t="n">
        <v>200</v>
      </c>
      <c r="D316" s="167" t="n">
        <v>275000</v>
      </c>
    </row>
    <row r="317" s="152" customFormat="true" ht="12.75" hidden="false" customHeight="false" outlineLevel="0" collapsed="false">
      <c r="A317" s="69"/>
      <c r="B317" s="169"/>
      <c r="C317" s="28"/>
      <c r="D317" s="167"/>
    </row>
    <row r="318" s="152" customFormat="true" ht="25.5" hidden="false" customHeight="false" outlineLevel="0" collapsed="false">
      <c r="A318" s="178" t="s">
        <v>410</v>
      </c>
      <c r="B318" s="161" t="s">
        <v>687</v>
      </c>
      <c r="C318" s="28"/>
      <c r="D318" s="165" t="n">
        <f aca="false">D319</f>
        <v>65987000</v>
      </c>
    </row>
    <row r="319" s="152" customFormat="true" ht="27.75" hidden="false" customHeight="true" outlineLevel="0" collapsed="false">
      <c r="A319" s="179" t="s">
        <v>688</v>
      </c>
      <c r="B319" s="161" t="s">
        <v>689</v>
      </c>
      <c r="C319" s="28"/>
      <c r="D319" s="165" t="n">
        <f aca="false">SUM(D322:D330)</f>
        <v>65987000</v>
      </c>
    </row>
    <row r="320" s="152" customFormat="true" ht="24" hidden="false" customHeight="false" outlineLevel="0" collapsed="false">
      <c r="A320" s="52" t="s">
        <v>414</v>
      </c>
      <c r="B320" s="53" t="s">
        <v>415</v>
      </c>
      <c r="C320" s="56"/>
      <c r="D320" s="170"/>
    </row>
    <row r="321" s="152" customFormat="true" ht="12.75" hidden="false" customHeight="false" outlineLevel="0" collapsed="false">
      <c r="A321" s="54" t="s">
        <v>416</v>
      </c>
      <c r="B321" s="55" t="s">
        <v>417</v>
      </c>
      <c r="C321" s="56"/>
      <c r="D321" s="170"/>
    </row>
    <row r="322" s="152" customFormat="true" ht="24" hidden="false" customHeight="false" outlineLevel="0" collapsed="false">
      <c r="A322" s="69" t="s">
        <v>604</v>
      </c>
      <c r="B322" s="55"/>
      <c r="C322" s="28" t="n">
        <v>200</v>
      </c>
      <c r="D322" s="167" t="n">
        <v>25300000</v>
      </c>
    </row>
    <row r="323" s="152" customFormat="true" ht="24" hidden="false" customHeight="false" outlineLevel="0" collapsed="false">
      <c r="A323" s="54" t="s">
        <v>418</v>
      </c>
      <c r="B323" s="55" t="s">
        <v>419</v>
      </c>
      <c r="C323" s="56"/>
      <c r="D323" s="167"/>
    </row>
    <row r="324" s="152" customFormat="true" ht="24" hidden="false" customHeight="false" outlineLevel="0" collapsed="false">
      <c r="A324" s="69" t="s">
        <v>604</v>
      </c>
      <c r="B324" s="55"/>
      <c r="C324" s="28" t="n">
        <v>200</v>
      </c>
      <c r="D324" s="167" t="n">
        <v>1100000</v>
      </c>
    </row>
    <row r="325" s="152" customFormat="true" ht="36" hidden="false" customHeight="false" outlineLevel="0" collapsed="false">
      <c r="A325" s="54" t="s">
        <v>425</v>
      </c>
      <c r="B325" s="55" t="s">
        <v>426</v>
      </c>
      <c r="C325" s="56"/>
      <c r="D325" s="167"/>
    </row>
    <row r="326" s="152" customFormat="true" ht="24" hidden="false" customHeight="false" outlineLevel="0" collapsed="false">
      <c r="A326" s="69" t="s">
        <v>403</v>
      </c>
      <c r="B326" s="169"/>
      <c r="C326" s="28" t="n">
        <v>400</v>
      </c>
      <c r="D326" s="167" t="n">
        <v>3000000</v>
      </c>
    </row>
    <row r="327" s="152" customFormat="true" ht="12.75" hidden="false" customHeight="false" outlineLevel="0" collapsed="false">
      <c r="A327" s="172" t="s">
        <v>420</v>
      </c>
      <c r="B327" s="173" t="s">
        <v>421</v>
      </c>
      <c r="C327" s="28"/>
      <c r="D327" s="167"/>
    </row>
    <row r="328" s="152" customFormat="true" ht="24" hidden="false" customHeight="false" outlineLevel="0" collapsed="false">
      <c r="A328" s="69" t="s">
        <v>604</v>
      </c>
      <c r="B328" s="169"/>
      <c r="C328" s="28" t="n">
        <v>200</v>
      </c>
      <c r="D328" s="167" t="n">
        <v>20848000</v>
      </c>
    </row>
    <row r="329" s="152" customFormat="true" ht="36" hidden="false" customHeight="false" outlineLevel="0" collapsed="false">
      <c r="A329" s="172" t="s">
        <v>690</v>
      </c>
      <c r="B329" s="173" t="s">
        <v>691</v>
      </c>
      <c r="C329" s="28"/>
      <c r="D329" s="167"/>
    </row>
    <row r="330" s="152" customFormat="true" ht="24" hidden="false" customHeight="false" outlineLevel="0" collapsed="false">
      <c r="A330" s="69" t="s">
        <v>604</v>
      </c>
      <c r="B330" s="169"/>
      <c r="C330" s="28" t="n">
        <v>200</v>
      </c>
      <c r="D330" s="167" t="n">
        <v>15739000</v>
      </c>
    </row>
    <row r="331" s="152" customFormat="true" ht="12.75" hidden="false" customHeight="false" outlineLevel="0" collapsed="false">
      <c r="A331" s="69"/>
      <c r="B331" s="169"/>
      <c r="C331" s="28"/>
      <c r="D331" s="167"/>
    </row>
    <row r="332" s="152" customFormat="true" ht="25.5" hidden="false" customHeight="false" outlineLevel="0" collapsed="false">
      <c r="A332" s="178" t="s">
        <v>429</v>
      </c>
      <c r="B332" s="161" t="s">
        <v>430</v>
      </c>
      <c r="C332" s="28"/>
      <c r="D332" s="165" t="n">
        <f aca="false">D333</f>
        <v>220400</v>
      </c>
    </row>
    <row r="333" s="152" customFormat="true" ht="32.25" hidden="false" customHeight="false" outlineLevel="0" collapsed="false">
      <c r="A333" s="179" t="s">
        <v>431</v>
      </c>
      <c r="B333" s="161" t="s">
        <v>432</v>
      </c>
      <c r="C333" s="28"/>
      <c r="D333" s="165" t="n">
        <f aca="false">SUM(D334:D342)</f>
        <v>220400</v>
      </c>
    </row>
    <row r="334" s="152" customFormat="true" ht="48" hidden="false" customHeight="false" outlineLevel="0" collapsed="false">
      <c r="A334" s="52" t="s">
        <v>433</v>
      </c>
      <c r="B334" s="53" t="s">
        <v>434</v>
      </c>
      <c r="C334" s="51"/>
      <c r="D334" s="165"/>
    </row>
    <row r="335" s="152" customFormat="true" ht="30.75" hidden="false" customHeight="true" outlineLevel="0" collapsed="false">
      <c r="A335" s="54" t="s">
        <v>437</v>
      </c>
      <c r="B335" s="55" t="s">
        <v>438</v>
      </c>
      <c r="C335" s="51"/>
      <c r="D335" s="165"/>
    </row>
    <row r="336" s="152" customFormat="true" ht="12.75" hidden="false" customHeight="false" outlineLevel="0" collapsed="false">
      <c r="A336" s="69" t="s">
        <v>35</v>
      </c>
      <c r="B336" s="169"/>
      <c r="C336" s="28" t="n">
        <v>800</v>
      </c>
      <c r="D336" s="167" t="n">
        <v>156800</v>
      </c>
    </row>
    <row r="337" s="152" customFormat="true" ht="12.75" hidden="false" customHeight="false" outlineLevel="0" collapsed="false">
      <c r="A337" s="52" t="s">
        <v>444</v>
      </c>
      <c r="B337" s="53" t="s">
        <v>445</v>
      </c>
      <c r="C337" s="51"/>
      <c r="D337" s="165"/>
    </row>
    <row r="338" s="152" customFormat="true" ht="18.75" hidden="false" customHeight="true" outlineLevel="0" collapsed="false">
      <c r="A338" s="54" t="s">
        <v>435</v>
      </c>
      <c r="B338" s="55" t="s">
        <v>446</v>
      </c>
      <c r="C338" s="51"/>
      <c r="D338" s="165"/>
    </row>
    <row r="339" s="152" customFormat="true" ht="24" hidden="false" customHeight="false" outlineLevel="0" collapsed="false">
      <c r="A339" s="69" t="s">
        <v>604</v>
      </c>
      <c r="B339" s="55"/>
      <c r="C339" s="28" t="n">
        <v>200</v>
      </c>
      <c r="D339" s="167" t="n">
        <v>5400</v>
      </c>
    </row>
    <row r="340" s="152" customFormat="true" ht="59.25" hidden="false" customHeight="true" outlineLevel="0" collapsed="false">
      <c r="A340" s="52" t="s">
        <v>447</v>
      </c>
      <c r="B340" s="53" t="s">
        <v>448</v>
      </c>
      <c r="C340" s="51"/>
      <c r="D340" s="167"/>
    </row>
    <row r="341" s="152" customFormat="true" ht="18.75" hidden="false" customHeight="true" outlineLevel="0" collapsed="false">
      <c r="A341" s="54" t="s">
        <v>435</v>
      </c>
      <c r="B341" s="55" t="s">
        <v>449</v>
      </c>
      <c r="C341" s="51"/>
      <c r="D341" s="167"/>
    </row>
    <row r="342" s="152" customFormat="true" ht="24" hidden="false" customHeight="false" outlineLevel="0" collapsed="false">
      <c r="A342" s="69" t="s">
        <v>604</v>
      </c>
      <c r="B342" s="55"/>
      <c r="C342" s="28" t="n">
        <v>200</v>
      </c>
      <c r="D342" s="167" t="n">
        <v>58200</v>
      </c>
    </row>
    <row r="343" s="152" customFormat="true" ht="29.25" hidden="false" customHeight="true" outlineLevel="0" collapsed="false">
      <c r="A343" s="178" t="s">
        <v>450</v>
      </c>
      <c r="B343" s="161" t="s">
        <v>451</v>
      </c>
      <c r="C343" s="28"/>
      <c r="D343" s="165" t="n">
        <f aca="false">D344</f>
        <v>801900</v>
      </c>
    </row>
    <row r="344" s="152" customFormat="true" ht="26.25" hidden="false" customHeight="true" outlineLevel="0" collapsed="false">
      <c r="A344" s="179" t="s">
        <v>692</v>
      </c>
      <c r="B344" s="161" t="s">
        <v>453</v>
      </c>
      <c r="C344" s="28"/>
      <c r="D344" s="165" t="n">
        <f aca="false">SUM(D345:D347)</f>
        <v>801900</v>
      </c>
    </row>
    <row r="345" s="152" customFormat="true" ht="16.5" hidden="false" customHeight="true" outlineLevel="0" collapsed="false">
      <c r="A345" s="52" t="s">
        <v>454</v>
      </c>
      <c r="B345" s="53" t="s">
        <v>455</v>
      </c>
      <c r="C345" s="56"/>
      <c r="D345" s="170"/>
    </row>
    <row r="346" s="152" customFormat="true" ht="16.5" hidden="false" customHeight="true" outlineLevel="0" collapsed="false">
      <c r="A346" s="54" t="s">
        <v>456</v>
      </c>
      <c r="B346" s="55" t="s">
        <v>457</v>
      </c>
      <c r="C346" s="56"/>
      <c r="D346" s="170"/>
    </row>
    <row r="347" s="152" customFormat="true" ht="24" hidden="false" customHeight="false" outlineLevel="0" collapsed="false">
      <c r="A347" s="69" t="s">
        <v>604</v>
      </c>
      <c r="B347" s="166"/>
      <c r="C347" s="28" t="n">
        <v>200</v>
      </c>
      <c r="D347" s="167" t="n">
        <v>801900</v>
      </c>
    </row>
    <row r="348" s="152" customFormat="true" ht="25.5" hidden="false" customHeight="false" outlineLevel="0" collapsed="false">
      <c r="A348" s="178" t="s">
        <v>462</v>
      </c>
      <c r="B348" s="161" t="s">
        <v>463</v>
      </c>
      <c r="C348" s="28"/>
      <c r="D348" s="165" t="n">
        <f aca="false">D349</f>
        <v>500000</v>
      </c>
    </row>
    <row r="349" s="152" customFormat="true" ht="26.25" hidden="false" customHeight="true" outlineLevel="0" collapsed="false">
      <c r="A349" s="179" t="s">
        <v>464</v>
      </c>
      <c r="B349" s="161" t="s">
        <v>465</v>
      </c>
      <c r="C349" s="28"/>
      <c r="D349" s="165" t="n">
        <f aca="false">SUM(D350:D358)</f>
        <v>500000</v>
      </c>
    </row>
    <row r="350" s="152" customFormat="true" ht="12.75" hidden="false" customHeight="false" outlineLevel="0" collapsed="false">
      <c r="A350" s="52" t="s">
        <v>466</v>
      </c>
      <c r="B350" s="53" t="s">
        <v>467</v>
      </c>
      <c r="C350" s="51"/>
      <c r="D350" s="165"/>
    </row>
    <row r="351" s="152" customFormat="true" ht="12.75" hidden="false" customHeight="false" outlineLevel="0" collapsed="false">
      <c r="A351" s="54" t="s">
        <v>468</v>
      </c>
      <c r="B351" s="55" t="s">
        <v>469</v>
      </c>
      <c r="C351" s="51"/>
      <c r="D351" s="165"/>
    </row>
    <row r="352" s="152" customFormat="true" ht="24" hidden="false" customHeight="false" outlineLevel="0" collapsed="false">
      <c r="A352" s="69" t="s">
        <v>604</v>
      </c>
      <c r="B352" s="166"/>
      <c r="C352" s="51" t="n">
        <v>200</v>
      </c>
      <c r="D352" s="167" t="n">
        <v>250000</v>
      </c>
    </row>
    <row r="353" s="152" customFormat="true" ht="24" hidden="false" customHeight="false" outlineLevel="0" collapsed="false">
      <c r="A353" s="52" t="s">
        <v>470</v>
      </c>
      <c r="B353" s="53" t="s">
        <v>471</v>
      </c>
      <c r="C353" s="51"/>
      <c r="D353" s="165"/>
    </row>
    <row r="354" s="152" customFormat="true" ht="12.75" hidden="false" customHeight="false" outlineLevel="0" collapsed="false">
      <c r="A354" s="54" t="s">
        <v>468</v>
      </c>
      <c r="B354" s="55" t="s">
        <v>472</v>
      </c>
      <c r="C354" s="51"/>
      <c r="D354" s="165"/>
    </row>
    <row r="355" s="152" customFormat="true" ht="24" hidden="false" customHeight="false" outlineLevel="0" collapsed="false">
      <c r="A355" s="69" t="s">
        <v>604</v>
      </c>
      <c r="B355" s="166"/>
      <c r="C355" s="51" t="n">
        <v>200</v>
      </c>
      <c r="D355" s="167" t="n">
        <v>150000</v>
      </c>
    </row>
    <row r="356" s="152" customFormat="true" ht="24" hidden="false" customHeight="false" outlineLevel="0" collapsed="false">
      <c r="A356" s="52" t="s">
        <v>473</v>
      </c>
      <c r="B356" s="53" t="s">
        <v>474</v>
      </c>
      <c r="C356" s="51"/>
      <c r="D356" s="167"/>
    </row>
    <row r="357" s="152" customFormat="true" ht="12.75" hidden="false" customHeight="false" outlineLevel="0" collapsed="false">
      <c r="A357" s="54" t="s">
        <v>468</v>
      </c>
      <c r="B357" s="55" t="s">
        <v>475</v>
      </c>
      <c r="C357" s="51"/>
      <c r="D357" s="167"/>
    </row>
    <row r="358" s="152" customFormat="true" ht="24" hidden="false" customHeight="false" outlineLevel="0" collapsed="false">
      <c r="A358" s="69" t="s">
        <v>604</v>
      </c>
      <c r="B358" s="166"/>
      <c r="C358" s="51" t="n">
        <v>200</v>
      </c>
      <c r="D358" s="167" t="n">
        <v>100000</v>
      </c>
    </row>
    <row r="359" s="152" customFormat="true" ht="38.25" hidden="false" customHeight="false" outlineLevel="0" collapsed="false">
      <c r="A359" s="178" t="s">
        <v>476</v>
      </c>
      <c r="B359" s="161" t="s">
        <v>477</v>
      </c>
      <c r="C359" s="28"/>
      <c r="D359" s="165" t="n">
        <f aca="false">D360+D363+D372+D376</f>
        <v>20177430</v>
      </c>
    </row>
    <row r="360" s="152" customFormat="true" ht="21.75" hidden="false" customHeight="false" outlineLevel="0" collapsed="false">
      <c r="A360" s="179" t="s">
        <v>478</v>
      </c>
      <c r="B360" s="161" t="s">
        <v>479</v>
      </c>
      <c r="C360" s="28"/>
      <c r="D360" s="165" t="n">
        <f aca="false">D362</f>
        <v>1062450</v>
      </c>
    </row>
    <row r="361" s="152" customFormat="true" ht="12.75" hidden="false" customHeight="false" outlineLevel="0" collapsed="false">
      <c r="A361" s="47" t="s">
        <v>480</v>
      </c>
      <c r="B361" s="189" t="s">
        <v>481</v>
      </c>
      <c r="C361" s="28"/>
      <c r="D361" s="167"/>
    </row>
    <row r="362" s="152" customFormat="true" ht="24" hidden="false" customHeight="false" outlineLevel="0" collapsed="false">
      <c r="A362" s="69" t="s">
        <v>604</v>
      </c>
      <c r="B362" s="169"/>
      <c r="C362" s="28" t="n">
        <v>200</v>
      </c>
      <c r="D362" s="167" t="n">
        <v>1062450</v>
      </c>
    </row>
    <row r="363" s="152" customFormat="true" ht="21.75" hidden="false" customHeight="false" outlineLevel="0" collapsed="false">
      <c r="A363" s="187" t="s">
        <v>482</v>
      </c>
      <c r="B363" s="161" t="s">
        <v>483</v>
      </c>
      <c r="C363" s="28"/>
      <c r="D363" s="165" t="n">
        <f aca="false">SUM(D364:D371)</f>
        <v>18772580</v>
      </c>
    </row>
    <row r="364" s="152" customFormat="true" ht="23.25" hidden="false" customHeight="true" outlineLevel="0" collapsed="false">
      <c r="A364" s="52" t="s">
        <v>693</v>
      </c>
      <c r="B364" s="107" t="s">
        <v>485</v>
      </c>
      <c r="C364" s="51"/>
      <c r="D364" s="165"/>
    </row>
    <row r="365" s="152" customFormat="true" ht="24" hidden="false" customHeight="false" outlineLevel="0" collapsed="false">
      <c r="A365" s="71" t="s">
        <v>486</v>
      </c>
      <c r="B365" s="108" t="s">
        <v>487</v>
      </c>
      <c r="C365" s="51"/>
      <c r="D365" s="165"/>
    </row>
    <row r="366" s="152" customFormat="true" ht="48" hidden="false" customHeight="false" outlineLevel="0" collapsed="false">
      <c r="A366" s="70" t="s">
        <v>603</v>
      </c>
      <c r="B366" s="108"/>
      <c r="C366" s="51" t="n">
        <v>100</v>
      </c>
      <c r="D366" s="167" t="n">
        <v>11192882.14</v>
      </c>
    </row>
    <row r="367" s="152" customFormat="true" ht="24" hidden="false" customHeight="false" outlineLevel="0" collapsed="false">
      <c r="A367" s="69" t="s">
        <v>604</v>
      </c>
      <c r="B367" s="169"/>
      <c r="C367" s="28" t="n">
        <v>200</v>
      </c>
      <c r="D367" s="167" t="n">
        <v>6424194.94</v>
      </c>
    </row>
    <row r="368" s="152" customFormat="true" ht="12.75" hidden="false" customHeight="false" outlineLevel="0" collapsed="false">
      <c r="A368" s="196" t="s">
        <v>35</v>
      </c>
      <c r="B368" s="169"/>
      <c r="C368" s="51" t="n">
        <v>800</v>
      </c>
      <c r="D368" s="167" t="n">
        <v>445539.48</v>
      </c>
    </row>
    <row r="369" s="152" customFormat="true" ht="12.75" hidden="false" customHeight="false" outlineLevel="0" collapsed="false">
      <c r="A369" s="47" t="s">
        <v>493</v>
      </c>
      <c r="B369" s="107" t="s">
        <v>494</v>
      </c>
      <c r="C369" s="51"/>
      <c r="D369" s="165"/>
    </row>
    <row r="370" s="152" customFormat="true" ht="12.75" hidden="false" customHeight="false" outlineLevel="0" collapsed="false">
      <c r="A370" s="54" t="s">
        <v>495</v>
      </c>
      <c r="B370" s="55" t="s">
        <v>496</v>
      </c>
      <c r="C370" s="51"/>
      <c r="D370" s="165"/>
    </row>
    <row r="371" s="152" customFormat="true" ht="24" hidden="false" customHeight="false" outlineLevel="0" collapsed="false">
      <c r="A371" s="69" t="s">
        <v>604</v>
      </c>
      <c r="B371" s="169"/>
      <c r="C371" s="28" t="n">
        <v>200</v>
      </c>
      <c r="D371" s="167" t="n">
        <v>709963.44</v>
      </c>
    </row>
    <row r="372" s="152" customFormat="true" ht="63" hidden="false" customHeight="true" outlineLevel="0" collapsed="false">
      <c r="A372" s="187" t="s">
        <v>694</v>
      </c>
      <c r="B372" s="161" t="s">
        <v>595</v>
      </c>
      <c r="C372" s="28"/>
      <c r="D372" s="165" t="n">
        <f aca="false">SUM(D373:D375)</f>
        <v>242400</v>
      </c>
    </row>
    <row r="373" s="152" customFormat="true" ht="24" hidden="false" customHeight="false" outlineLevel="0" collapsed="false">
      <c r="A373" s="52" t="s">
        <v>506</v>
      </c>
      <c r="B373" s="53" t="s">
        <v>507</v>
      </c>
      <c r="C373" s="51"/>
      <c r="D373" s="165"/>
    </row>
    <row r="374" s="152" customFormat="true" ht="16.5" hidden="false" customHeight="true" outlineLevel="0" collapsed="false">
      <c r="A374" s="54" t="s">
        <v>504</v>
      </c>
      <c r="B374" s="55" t="s">
        <v>508</v>
      </c>
      <c r="C374" s="51"/>
      <c r="D374" s="165"/>
    </row>
    <row r="375" s="152" customFormat="true" ht="24" hidden="false" customHeight="false" outlineLevel="0" collapsed="false">
      <c r="A375" s="69" t="s">
        <v>604</v>
      </c>
      <c r="B375" s="169"/>
      <c r="C375" s="51" t="n">
        <v>200</v>
      </c>
      <c r="D375" s="167" t="n">
        <v>242400</v>
      </c>
    </row>
    <row r="376" s="152" customFormat="true" ht="24.75" hidden="false" customHeight="true" outlineLevel="0" collapsed="false">
      <c r="A376" s="197" t="s">
        <v>512</v>
      </c>
      <c r="B376" s="198" t="s">
        <v>513</v>
      </c>
      <c r="C376" s="51"/>
      <c r="D376" s="165" t="n">
        <f aca="false">SUM(D377:D379)</f>
        <v>100000</v>
      </c>
    </row>
    <row r="377" s="152" customFormat="true" ht="36.75" hidden="false" customHeight="true" outlineLevel="0" collapsed="false">
      <c r="A377" s="52" t="s">
        <v>514</v>
      </c>
      <c r="B377" s="53" t="s">
        <v>515</v>
      </c>
      <c r="C377" s="51"/>
      <c r="D377" s="167"/>
    </row>
    <row r="378" s="152" customFormat="true" ht="12.75" hidden="false" customHeight="false" outlineLevel="0" collapsed="false">
      <c r="A378" s="54" t="s">
        <v>516</v>
      </c>
      <c r="B378" s="55" t="s">
        <v>517</v>
      </c>
      <c r="C378" s="51"/>
      <c r="D378" s="167"/>
    </row>
    <row r="379" s="152" customFormat="true" ht="24" hidden="false" customHeight="false" outlineLevel="0" collapsed="false">
      <c r="A379" s="69" t="s">
        <v>604</v>
      </c>
      <c r="B379" s="169"/>
      <c r="C379" s="51" t="n">
        <v>200</v>
      </c>
      <c r="D379" s="167" t="n">
        <v>100000</v>
      </c>
    </row>
    <row r="380" s="152" customFormat="true" ht="25.5" hidden="false" customHeight="false" outlineLevel="0" collapsed="false">
      <c r="A380" s="178" t="s">
        <v>522</v>
      </c>
      <c r="B380" s="161" t="s">
        <v>523</v>
      </c>
      <c r="C380" s="28"/>
      <c r="D380" s="165" t="n">
        <f aca="false">D381</f>
        <v>87066773.28</v>
      </c>
    </row>
    <row r="381" s="152" customFormat="true" ht="28.5" hidden="false" customHeight="true" outlineLevel="0" collapsed="false">
      <c r="A381" s="187" t="s">
        <v>524</v>
      </c>
      <c r="B381" s="161" t="s">
        <v>525</v>
      </c>
      <c r="C381" s="28"/>
      <c r="D381" s="165" t="n">
        <f aca="false">SUM(D382:D397)+D399+D400+D402</f>
        <v>87066773.28</v>
      </c>
    </row>
    <row r="382" s="152" customFormat="true" ht="24" hidden="false" customHeight="false" outlineLevel="0" collapsed="false">
      <c r="A382" s="52" t="s">
        <v>528</v>
      </c>
      <c r="B382" s="107" t="s">
        <v>529</v>
      </c>
      <c r="C382" s="21"/>
      <c r="D382" s="167"/>
    </row>
    <row r="383" s="152" customFormat="true" ht="48" hidden="false" customHeight="false" outlineLevel="0" collapsed="false">
      <c r="A383" s="70" t="s">
        <v>603</v>
      </c>
      <c r="B383" s="199"/>
      <c r="C383" s="28" t="n">
        <v>100</v>
      </c>
      <c r="D383" s="167" t="n">
        <v>15657</v>
      </c>
    </row>
    <row r="384" s="152" customFormat="true" ht="24.75" hidden="false" customHeight="false" outlineLevel="0" collapsed="false">
      <c r="A384" s="69" t="s">
        <v>604</v>
      </c>
      <c r="B384" s="183"/>
      <c r="C384" s="28" t="n">
        <v>200</v>
      </c>
      <c r="D384" s="200" t="n">
        <v>6737843</v>
      </c>
    </row>
    <row r="385" s="152" customFormat="true" ht="15" hidden="false" customHeight="false" outlineLevel="0" collapsed="false">
      <c r="A385" s="196" t="s">
        <v>35</v>
      </c>
      <c r="B385" s="166"/>
      <c r="C385" s="28" t="n">
        <v>800</v>
      </c>
      <c r="D385" s="200" t="n">
        <v>200</v>
      </c>
    </row>
    <row r="386" s="152" customFormat="true" ht="15" hidden="false" customHeight="false" outlineLevel="0" collapsed="false">
      <c r="A386" s="201" t="s">
        <v>532</v>
      </c>
      <c r="B386" s="189" t="s">
        <v>533</v>
      </c>
      <c r="C386" s="28"/>
      <c r="D386" s="200"/>
    </row>
    <row r="387" s="152" customFormat="true" ht="48.75" hidden="false" customHeight="false" outlineLevel="0" collapsed="false">
      <c r="A387" s="70" t="s">
        <v>603</v>
      </c>
      <c r="B387" s="177"/>
      <c r="C387" s="28" t="n">
        <v>100</v>
      </c>
      <c r="D387" s="200" t="n">
        <v>1548770</v>
      </c>
    </row>
    <row r="388" s="152" customFormat="true" ht="15" hidden="false" customHeight="false" outlineLevel="0" collapsed="false">
      <c r="A388" s="201" t="s">
        <v>534</v>
      </c>
      <c r="B388" s="189" t="s">
        <v>535</v>
      </c>
      <c r="C388" s="28"/>
      <c r="D388" s="200"/>
    </row>
    <row r="389" s="152" customFormat="true" ht="48.75" hidden="false" customHeight="false" outlineLevel="0" collapsed="false">
      <c r="A389" s="70" t="s">
        <v>603</v>
      </c>
      <c r="B389" s="166"/>
      <c r="C389" s="28" t="n">
        <v>100</v>
      </c>
      <c r="D389" s="200" t="n">
        <v>66223547.06</v>
      </c>
    </row>
    <row r="390" s="152" customFormat="true" ht="24.75" hidden="false" customHeight="false" outlineLevel="0" collapsed="false">
      <c r="A390" s="69" t="s">
        <v>604</v>
      </c>
      <c r="B390" s="166"/>
      <c r="C390" s="28" t="n">
        <v>200</v>
      </c>
      <c r="D390" s="200" t="n">
        <v>126580</v>
      </c>
    </row>
    <row r="391" s="152" customFormat="true" ht="15" hidden="false" customHeight="false" outlineLevel="0" collapsed="false">
      <c r="A391" s="196" t="s">
        <v>35</v>
      </c>
      <c r="B391" s="166"/>
      <c r="C391" s="28" t="n">
        <v>800</v>
      </c>
      <c r="D391" s="200" t="n">
        <v>49452.94</v>
      </c>
    </row>
    <row r="392" s="152" customFormat="true" ht="23.25" hidden="false" customHeight="false" outlineLevel="0" collapsed="false">
      <c r="A392" s="201" t="s">
        <v>536</v>
      </c>
      <c r="B392" s="189" t="s">
        <v>537</v>
      </c>
      <c r="C392" s="28"/>
      <c r="D392" s="200"/>
    </row>
    <row r="393" s="152" customFormat="true" ht="36.75" hidden="false" customHeight="true" outlineLevel="0" collapsed="false">
      <c r="A393" s="176" t="s">
        <v>33</v>
      </c>
      <c r="B393" s="166"/>
      <c r="C393" s="28" t="n">
        <v>100</v>
      </c>
      <c r="D393" s="200" t="n">
        <v>1487000</v>
      </c>
    </row>
    <row r="394" s="152" customFormat="true" ht="45.75" hidden="false" customHeight="false" outlineLevel="0" collapsed="false">
      <c r="A394" s="201" t="s">
        <v>538</v>
      </c>
      <c r="B394" s="166" t="s">
        <v>539</v>
      </c>
      <c r="C394" s="28"/>
      <c r="D394" s="200"/>
    </row>
    <row r="395" s="152" customFormat="true" ht="36.75" hidden="false" customHeight="true" outlineLevel="0" collapsed="false">
      <c r="A395" s="176" t="s">
        <v>33</v>
      </c>
      <c r="B395" s="177"/>
      <c r="C395" s="28" t="n">
        <v>100</v>
      </c>
      <c r="D395" s="200" t="n">
        <f aca="false">5568280+1073300</f>
        <v>6641580</v>
      </c>
    </row>
    <row r="396" s="152" customFormat="true" ht="24.75" hidden="false" customHeight="false" outlineLevel="0" collapsed="false">
      <c r="A396" s="69" t="s">
        <v>604</v>
      </c>
      <c r="B396" s="177"/>
      <c r="C396" s="28" t="n">
        <v>200</v>
      </c>
      <c r="D396" s="200" t="n">
        <v>354000</v>
      </c>
    </row>
    <row r="397" s="152" customFormat="true" ht="15" hidden="false" customHeight="false" outlineLevel="0" collapsed="false">
      <c r="A397" s="196" t="s">
        <v>35</v>
      </c>
      <c r="B397" s="177"/>
      <c r="C397" s="28" t="n">
        <v>800</v>
      </c>
      <c r="D397" s="200" t="n">
        <v>5300</v>
      </c>
    </row>
    <row r="398" s="152" customFormat="true" ht="24" hidden="false" customHeight="false" outlineLevel="0" collapsed="false">
      <c r="A398" s="172" t="s">
        <v>695</v>
      </c>
      <c r="B398" s="173" t="s">
        <v>696</v>
      </c>
      <c r="C398" s="174"/>
      <c r="D398" s="167"/>
    </row>
    <row r="399" s="152" customFormat="true" ht="48" hidden="false" customHeight="false" outlineLevel="0" collapsed="false">
      <c r="A399" s="70" t="s">
        <v>603</v>
      </c>
      <c r="B399" s="175"/>
      <c r="C399" s="174" t="n">
        <v>100</v>
      </c>
      <c r="D399" s="167" t="n">
        <v>1917312</v>
      </c>
    </row>
    <row r="400" s="152" customFormat="true" ht="24" hidden="false" customHeight="false" outlineLevel="0" collapsed="false">
      <c r="A400" s="69" t="s">
        <v>604</v>
      </c>
      <c r="B400" s="175"/>
      <c r="C400" s="174" t="n">
        <v>200</v>
      </c>
      <c r="D400" s="167" t="n">
        <v>115609</v>
      </c>
    </row>
    <row r="401" s="152" customFormat="true" ht="22.5" hidden="false" customHeight="true" outlineLevel="0" collapsed="false">
      <c r="A401" s="67" t="s">
        <v>697</v>
      </c>
      <c r="B401" s="173" t="s">
        <v>698</v>
      </c>
      <c r="C401" s="202"/>
      <c r="D401" s="167"/>
    </row>
    <row r="402" s="152" customFormat="true" ht="12.75" hidden="false" customHeight="false" outlineLevel="0" collapsed="false">
      <c r="A402" s="196" t="s">
        <v>35</v>
      </c>
      <c r="B402" s="175"/>
      <c r="C402" s="174" t="n">
        <v>800</v>
      </c>
      <c r="D402" s="167" t="n">
        <v>1843922.28</v>
      </c>
    </row>
    <row r="403" s="152" customFormat="true" ht="24" hidden="false" customHeight="true" outlineLevel="0" collapsed="false">
      <c r="A403" s="203" t="s">
        <v>542</v>
      </c>
      <c r="B403" s="204"/>
      <c r="C403" s="174"/>
      <c r="D403" s="205" t="n">
        <f aca="false">D405+D407+D410+D413+D415+D419+D423+D427+D430+D433+D436+D441+D444+D447+D453+D456+D459+D462</f>
        <v>68595288</v>
      </c>
    </row>
    <row r="404" s="152" customFormat="true" ht="36" hidden="false" customHeight="false" outlineLevel="0" collapsed="false">
      <c r="A404" s="206" t="s">
        <v>699</v>
      </c>
      <c r="B404" s="207" t="s">
        <v>700</v>
      </c>
      <c r="C404" s="28"/>
      <c r="D404" s="165"/>
    </row>
    <row r="405" s="152" customFormat="true" ht="12.75" hidden="false" customHeight="false" outlineLevel="0" collapsed="false">
      <c r="A405" s="69" t="s">
        <v>26</v>
      </c>
      <c r="B405" s="163"/>
      <c r="C405" s="28" t="n">
        <v>300</v>
      </c>
      <c r="D405" s="165" t="n">
        <v>2052000</v>
      </c>
    </row>
    <row r="406" s="152" customFormat="true" ht="27" hidden="false" customHeight="true" outlineLevel="0" collapsed="false">
      <c r="A406" s="208" t="s">
        <v>701</v>
      </c>
      <c r="B406" s="209" t="s">
        <v>702</v>
      </c>
      <c r="C406" s="28"/>
      <c r="D406" s="165"/>
    </row>
    <row r="407" s="152" customFormat="true" ht="24" hidden="false" customHeight="false" outlineLevel="0" collapsed="false">
      <c r="A407" s="69" t="s">
        <v>604</v>
      </c>
      <c r="B407" s="161"/>
      <c r="C407" s="28" t="n">
        <v>200</v>
      </c>
      <c r="D407" s="165" t="n">
        <v>353300</v>
      </c>
    </row>
    <row r="408" s="152" customFormat="true" ht="12.75" hidden="false" customHeight="false" outlineLevel="0" collapsed="false">
      <c r="A408" s="63"/>
      <c r="B408" s="161"/>
      <c r="C408" s="28"/>
      <c r="D408" s="165"/>
    </row>
    <row r="409" s="152" customFormat="true" ht="12.75" hidden="false" customHeight="false" outlineLevel="0" collapsed="false">
      <c r="A409" s="210" t="s">
        <v>703</v>
      </c>
      <c r="B409" s="209" t="s">
        <v>704</v>
      </c>
      <c r="C409" s="28"/>
      <c r="D409" s="165"/>
    </row>
    <row r="410" s="152" customFormat="true" ht="24" hidden="false" customHeight="false" outlineLevel="0" collapsed="false">
      <c r="A410" s="69" t="s">
        <v>604</v>
      </c>
      <c r="B410" s="161"/>
      <c r="C410" s="28" t="n">
        <v>200</v>
      </c>
      <c r="D410" s="165" t="n">
        <v>225733</v>
      </c>
    </row>
    <row r="411" s="152" customFormat="true" ht="12.75" hidden="false" customHeight="false" outlineLevel="0" collapsed="false">
      <c r="A411" s="63"/>
      <c r="B411" s="161"/>
      <c r="C411" s="28"/>
      <c r="D411" s="165"/>
    </row>
    <row r="412" s="152" customFormat="true" ht="36" hidden="false" customHeight="false" outlineLevel="0" collapsed="false">
      <c r="A412" s="210" t="s">
        <v>705</v>
      </c>
      <c r="B412" s="209" t="s">
        <v>706</v>
      </c>
      <c r="C412" s="28"/>
      <c r="D412" s="165"/>
    </row>
    <row r="413" s="152" customFormat="true" ht="24" hidden="false" customHeight="false" outlineLevel="0" collapsed="false">
      <c r="A413" s="69" t="s">
        <v>604</v>
      </c>
      <c r="B413" s="161"/>
      <c r="C413" s="28" t="n">
        <v>200</v>
      </c>
      <c r="D413" s="165" t="n">
        <v>23960</v>
      </c>
    </row>
    <row r="414" s="152" customFormat="true" ht="12.75" hidden="false" customHeight="false" outlineLevel="0" collapsed="false">
      <c r="A414" s="63"/>
      <c r="B414" s="161"/>
      <c r="C414" s="28"/>
      <c r="D414" s="165"/>
    </row>
    <row r="415" s="152" customFormat="true" ht="24" hidden="false" customHeight="false" outlineLevel="0" collapsed="false">
      <c r="A415" s="210" t="s">
        <v>707</v>
      </c>
      <c r="B415" s="209" t="s">
        <v>546</v>
      </c>
      <c r="C415" s="28"/>
      <c r="D415" s="165" t="n">
        <f aca="false">SUM(D416:D417)</f>
        <v>1738107</v>
      </c>
    </row>
    <row r="416" s="152" customFormat="true" ht="47.25" hidden="false" customHeight="true" outlineLevel="0" collapsed="false">
      <c r="A416" s="70" t="s">
        <v>603</v>
      </c>
      <c r="B416" s="161"/>
      <c r="C416" s="28" t="n">
        <v>100</v>
      </c>
      <c r="D416" s="167" t="n">
        <v>1589481.6</v>
      </c>
    </row>
    <row r="417" s="152" customFormat="true" ht="24" hidden="false" customHeight="false" outlineLevel="0" collapsed="false">
      <c r="A417" s="69" t="s">
        <v>604</v>
      </c>
      <c r="B417" s="161"/>
      <c r="C417" s="28" t="n">
        <v>200</v>
      </c>
      <c r="D417" s="167" t="n">
        <v>148625.4</v>
      </c>
    </row>
    <row r="418" s="152" customFormat="true" ht="12.75" hidden="false" customHeight="false" outlineLevel="0" collapsed="false">
      <c r="A418" s="63"/>
      <c r="B418" s="161"/>
      <c r="C418" s="28"/>
      <c r="D418" s="165"/>
    </row>
    <row r="419" s="152" customFormat="true" ht="24" hidden="false" customHeight="false" outlineLevel="0" collapsed="false">
      <c r="A419" s="210" t="s">
        <v>547</v>
      </c>
      <c r="B419" s="209" t="s">
        <v>548</v>
      </c>
      <c r="C419" s="28"/>
      <c r="D419" s="165" t="n">
        <f aca="false">SUM(D420:D421)</f>
        <v>1452550</v>
      </c>
    </row>
    <row r="420" s="152" customFormat="true" ht="45" hidden="false" customHeight="true" outlineLevel="0" collapsed="false">
      <c r="A420" s="70" t="s">
        <v>603</v>
      </c>
      <c r="B420" s="161"/>
      <c r="C420" s="28" t="n">
        <v>100</v>
      </c>
      <c r="D420" s="167" t="n">
        <v>1400550</v>
      </c>
    </row>
    <row r="421" s="152" customFormat="true" ht="24" hidden="false" customHeight="false" outlineLevel="0" collapsed="false">
      <c r="A421" s="69" t="s">
        <v>604</v>
      </c>
      <c r="B421" s="161"/>
      <c r="C421" s="28" t="n">
        <v>200</v>
      </c>
      <c r="D421" s="167" t="n">
        <v>52000</v>
      </c>
    </row>
    <row r="422" s="152" customFormat="true" ht="12.75" hidden="false" customHeight="false" outlineLevel="0" collapsed="false">
      <c r="A422" s="176"/>
      <c r="B422" s="161"/>
      <c r="C422" s="28"/>
      <c r="D422" s="165"/>
    </row>
    <row r="423" s="152" customFormat="true" ht="24" hidden="false" customHeight="false" outlineLevel="0" collapsed="false">
      <c r="A423" s="210" t="s">
        <v>549</v>
      </c>
      <c r="B423" s="209" t="s">
        <v>550</v>
      </c>
      <c r="C423" s="28"/>
      <c r="D423" s="165" t="n">
        <f aca="false">SUM(D424:D425)</f>
        <v>58428</v>
      </c>
    </row>
    <row r="424" s="152" customFormat="true" ht="48" hidden="false" customHeight="false" outlineLevel="0" collapsed="false">
      <c r="A424" s="70" t="s">
        <v>603</v>
      </c>
      <c r="B424" s="209"/>
      <c r="C424" s="28" t="n">
        <v>100</v>
      </c>
      <c r="D424" s="167" t="n">
        <v>27500</v>
      </c>
    </row>
    <row r="425" s="152" customFormat="true" ht="24" hidden="false" customHeight="false" outlineLevel="0" collapsed="false">
      <c r="A425" s="69" t="s">
        <v>604</v>
      </c>
      <c r="B425" s="161"/>
      <c r="C425" s="28" t="n">
        <v>200</v>
      </c>
      <c r="D425" s="167" t="n">
        <v>30928</v>
      </c>
    </row>
    <row r="426" s="152" customFormat="true" ht="12.75" hidden="false" customHeight="false" outlineLevel="0" collapsed="false">
      <c r="A426" s="63"/>
      <c r="B426" s="161"/>
      <c r="C426" s="28"/>
      <c r="D426" s="165"/>
    </row>
    <row r="427" s="152" customFormat="true" ht="13.5" hidden="false" customHeight="false" outlineLevel="0" collapsed="false">
      <c r="A427" s="201" t="s">
        <v>534</v>
      </c>
      <c r="B427" s="211" t="s">
        <v>551</v>
      </c>
      <c r="C427" s="21"/>
      <c r="D427" s="212" t="n">
        <f aca="false">SUM(D428:D429)</f>
        <v>375500</v>
      </c>
    </row>
    <row r="428" s="152" customFormat="true" ht="43.5" hidden="false" customHeight="true" outlineLevel="0" collapsed="false">
      <c r="A428" s="70" t="s">
        <v>603</v>
      </c>
      <c r="B428" s="177"/>
      <c r="C428" s="28" t="n">
        <v>100</v>
      </c>
      <c r="D428" s="167" t="n">
        <v>375500</v>
      </c>
    </row>
    <row r="429" s="152" customFormat="true" ht="12.75" hidden="false" customHeight="false" outlineLevel="0" collapsed="false">
      <c r="A429" s="196"/>
      <c r="B429" s="163"/>
      <c r="C429" s="28"/>
      <c r="D429" s="167"/>
    </row>
    <row r="430" s="152" customFormat="true" ht="12" hidden="false" customHeight="true" outlineLevel="0" collapsed="false">
      <c r="A430" s="201" t="s">
        <v>552</v>
      </c>
      <c r="B430" s="207" t="s">
        <v>553</v>
      </c>
      <c r="C430" s="21"/>
      <c r="D430" s="212" t="n">
        <f aca="false">D431</f>
        <v>2352000</v>
      </c>
    </row>
    <row r="431" s="152" customFormat="true" ht="48" hidden="false" customHeight="false" outlineLevel="0" collapsed="false">
      <c r="A431" s="70" t="s">
        <v>603</v>
      </c>
      <c r="B431" s="169"/>
      <c r="C431" s="28" t="n">
        <v>100</v>
      </c>
      <c r="D431" s="167" t="n">
        <f aca="false">2627500-275500</f>
        <v>2352000</v>
      </c>
    </row>
    <row r="432" s="152" customFormat="true" ht="12.75" hidden="false" customHeight="false" outlineLevel="0" collapsed="false">
      <c r="A432" s="196"/>
      <c r="B432" s="169"/>
      <c r="C432" s="28"/>
      <c r="D432" s="167"/>
    </row>
    <row r="433" s="152" customFormat="true" ht="23.25" hidden="false" customHeight="false" outlineLevel="0" collapsed="false">
      <c r="A433" s="201" t="s">
        <v>554</v>
      </c>
      <c r="B433" s="207" t="s">
        <v>555</v>
      </c>
      <c r="C433" s="28"/>
      <c r="D433" s="212" t="n">
        <f aca="false">D434</f>
        <v>600000</v>
      </c>
    </row>
    <row r="434" s="152" customFormat="true" ht="24" hidden="false" customHeight="false" outlineLevel="0" collapsed="false">
      <c r="A434" s="69" t="s">
        <v>604</v>
      </c>
      <c r="B434" s="169"/>
      <c r="C434" s="28" t="n">
        <v>200</v>
      </c>
      <c r="D434" s="167" t="n">
        <v>600000</v>
      </c>
    </row>
    <row r="435" s="152" customFormat="true" ht="12.75" hidden="false" customHeight="false" outlineLevel="0" collapsed="false">
      <c r="A435" s="196"/>
      <c r="B435" s="169"/>
      <c r="C435" s="28"/>
      <c r="D435" s="167"/>
    </row>
    <row r="436" s="152" customFormat="true" ht="16.5" hidden="false" customHeight="true" outlineLevel="0" collapsed="false">
      <c r="A436" s="213" t="s">
        <v>556</v>
      </c>
      <c r="B436" s="207" t="s">
        <v>557</v>
      </c>
      <c r="C436" s="21"/>
      <c r="D436" s="212" t="n">
        <f aca="false">SUM(D437:D439)</f>
        <v>12284050</v>
      </c>
    </row>
    <row r="437" s="152" customFormat="true" ht="48" hidden="false" customHeight="false" outlineLevel="0" collapsed="false">
      <c r="A437" s="70" t="s">
        <v>603</v>
      </c>
      <c r="B437" s="166"/>
      <c r="C437" s="28" t="n">
        <v>100</v>
      </c>
      <c r="D437" s="167" t="n">
        <v>10469200</v>
      </c>
    </row>
    <row r="438" s="152" customFormat="true" ht="24" hidden="false" customHeight="false" outlineLevel="0" collapsed="false">
      <c r="A438" s="69" t="s">
        <v>604</v>
      </c>
      <c r="B438" s="169"/>
      <c r="C438" s="28" t="n">
        <v>200</v>
      </c>
      <c r="D438" s="167" t="n">
        <v>1702400</v>
      </c>
    </row>
    <row r="439" s="152" customFormat="true" ht="15" hidden="false" customHeight="true" outlineLevel="0" collapsed="false">
      <c r="A439" s="196" t="s">
        <v>35</v>
      </c>
      <c r="B439" s="169"/>
      <c r="C439" s="28" t="n">
        <v>800</v>
      </c>
      <c r="D439" s="167" t="n">
        <v>112450</v>
      </c>
    </row>
    <row r="440" s="152" customFormat="true" ht="12.75" hidden="false" customHeight="false" outlineLevel="0" collapsed="false">
      <c r="A440" s="196"/>
      <c r="B440" s="169"/>
      <c r="C440" s="28"/>
      <c r="D440" s="167"/>
    </row>
    <row r="441" s="152" customFormat="true" ht="13.5" hidden="false" customHeight="false" outlineLevel="0" collapsed="false">
      <c r="A441" s="201" t="s">
        <v>558</v>
      </c>
      <c r="B441" s="207" t="s">
        <v>559</v>
      </c>
      <c r="C441" s="21"/>
      <c r="D441" s="212" t="n">
        <f aca="false">D442</f>
        <v>7921500</v>
      </c>
    </row>
    <row r="442" s="152" customFormat="true" ht="12.75" hidden="false" customHeight="false" outlineLevel="0" collapsed="false">
      <c r="A442" s="196" t="s">
        <v>708</v>
      </c>
      <c r="B442" s="169"/>
      <c r="C442" s="28" t="n">
        <v>700</v>
      </c>
      <c r="D442" s="167" t="n">
        <v>7921500</v>
      </c>
    </row>
    <row r="443" s="152" customFormat="true" ht="12.75" hidden="false" customHeight="false" outlineLevel="0" collapsed="false">
      <c r="A443" s="196"/>
      <c r="B443" s="169"/>
      <c r="C443" s="28"/>
      <c r="D443" s="167"/>
    </row>
    <row r="444" s="152" customFormat="true" ht="13.5" hidden="false" customHeight="false" outlineLevel="0" collapsed="false">
      <c r="A444" s="214" t="s">
        <v>561</v>
      </c>
      <c r="B444" s="207" t="s">
        <v>562</v>
      </c>
      <c r="C444" s="21"/>
      <c r="D444" s="212" t="n">
        <f aca="false">D445</f>
        <v>1000000</v>
      </c>
    </row>
    <row r="445" s="152" customFormat="true" ht="12.75" hidden="false" customHeight="false" outlineLevel="0" collapsed="false">
      <c r="A445" s="196" t="s">
        <v>35</v>
      </c>
      <c r="B445" s="169"/>
      <c r="C445" s="28" t="n">
        <v>800</v>
      </c>
      <c r="D445" s="167" t="n">
        <v>1000000</v>
      </c>
    </row>
    <row r="446" s="152" customFormat="true" ht="12.75" hidden="false" customHeight="false" outlineLevel="0" collapsed="false">
      <c r="A446" s="196"/>
      <c r="B446" s="169"/>
      <c r="C446" s="28"/>
      <c r="D446" s="167"/>
    </row>
    <row r="447" s="152" customFormat="true" ht="13.5" hidden="false" customHeight="false" outlineLevel="0" collapsed="false">
      <c r="A447" s="201" t="s">
        <v>563</v>
      </c>
      <c r="B447" s="207" t="s">
        <v>564</v>
      </c>
      <c r="C447" s="21"/>
      <c r="D447" s="212" t="n">
        <f aca="false">SUM(D448:D451)</f>
        <v>5099650</v>
      </c>
    </row>
    <row r="448" s="152" customFormat="true" ht="24" hidden="false" customHeight="false" outlineLevel="0" collapsed="false">
      <c r="A448" s="69" t="s">
        <v>604</v>
      </c>
      <c r="B448" s="166"/>
      <c r="C448" s="28" t="n">
        <v>200</v>
      </c>
      <c r="D448" s="167" t="n">
        <v>2592204.8</v>
      </c>
    </row>
    <row r="449" s="152" customFormat="true" ht="13.5" hidden="false" customHeight="true" outlineLevel="0" collapsed="false">
      <c r="A449" s="69" t="s">
        <v>26</v>
      </c>
      <c r="B449" s="166"/>
      <c r="C449" s="28" t="n">
        <v>300</v>
      </c>
      <c r="D449" s="167" t="n">
        <v>149000</v>
      </c>
    </row>
    <row r="450" s="152" customFormat="true" ht="24" hidden="false" customHeight="false" outlineLevel="0" collapsed="false">
      <c r="A450" s="70" t="s">
        <v>616</v>
      </c>
      <c r="B450" s="166"/>
      <c r="C450" s="28" t="n">
        <v>600</v>
      </c>
      <c r="D450" s="167" t="n">
        <v>2057275.2</v>
      </c>
    </row>
    <row r="451" s="152" customFormat="true" ht="13.5" hidden="false" customHeight="true" outlineLevel="0" collapsed="false">
      <c r="A451" s="196" t="s">
        <v>35</v>
      </c>
      <c r="B451" s="166"/>
      <c r="C451" s="28" t="n">
        <v>800</v>
      </c>
      <c r="D451" s="167" t="n">
        <v>301170</v>
      </c>
    </row>
    <row r="452" s="152" customFormat="true" ht="12.75" hidden="false" customHeight="false" outlineLevel="0" collapsed="false">
      <c r="A452" s="196"/>
      <c r="B452" s="169"/>
      <c r="C452" s="28"/>
      <c r="D452" s="167"/>
    </row>
    <row r="453" s="152" customFormat="true" ht="13.5" hidden="false" customHeight="false" outlineLevel="0" collapsed="false">
      <c r="A453" s="201" t="s">
        <v>566</v>
      </c>
      <c r="B453" s="207" t="s">
        <v>567</v>
      </c>
      <c r="C453" s="21"/>
      <c r="D453" s="212" t="n">
        <f aca="false">D454</f>
        <v>3500000</v>
      </c>
    </row>
    <row r="454" s="152" customFormat="true" ht="24" hidden="false" customHeight="false" outlineLevel="0" collapsed="false">
      <c r="A454" s="69" t="s">
        <v>604</v>
      </c>
      <c r="B454" s="169"/>
      <c r="C454" s="28" t="n">
        <v>200</v>
      </c>
      <c r="D454" s="167" t="n">
        <f aca="false">1500000+2000000</f>
        <v>3500000</v>
      </c>
    </row>
    <row r="455" s="152" customFormat="true" ht="12.75" hidden="false" customHeight="false" outlineLevel="0" collapsed="false">
      <c r="A455" s="182"/>
      <c r="B455" s="92"/>
      <c r="C455" s="92"/>
      <c r="D455" s="182"/>
    </row>
    <row r="456" s="152" customFormat="true" ht="13.5" hidden="false" customHeight="false" outlineLevel="0" collapsed="false">
      <c r="A456" s="201" t="s">
        <v>568</v>
      </c>
      <c r="B456" s="207" t="s">
        <v>569</v>
      </c>
      <c r="C456" s="21"/>
      <c r="D456" s="212" t="n">
        <f aca="false">D457</f>
        <v>13118610</v>
      </c>
    </row>
    <row r="457" s="152" customFormat="true" ht="24" hidden="false" customHeight="false" outlineLevel="0" collapsed="false">
      <c r="A457" s="69" t="s">
        <v>604</v>
      </c>
      <c r="B457" s="169"/>
      <c r="C457" s="28" t="n">
        <v>200</v>
      </c>
      <c r="D457" s="167" t="n">
        <v>13118610</v>
      </c>
    </row>
    <row r="458" s="152" customFormat="true" ht="12.75" hidden="false" customHeight="false" outlineLevel="0" collapsed="false">
      <c r="A458" s="182"/>
      <c r="B458" s="92"/>
      <c r="C458" s="92"/>
      <c r="D458" s="182"/>
    </row>
    <row r="459" s="152" customFormat="true" ht="13.5" hidden="false" customHeight="false" outlineLevel="0" collapsed="false">
      <c r="A459" s="201" t="s">
        <v>570</v>
      </c>
      <c r="B459" s="215" t="s">
        <v>571</v>
      </c>
      <c r="C459" s="92"/>
      <c r="D459" s="212" t="n">
        <f aca="false">D460</f>
        <v>6569900</v>
      </c>
    </row>
    <row r="460" s="152" customFormat="true" ht="24" hidden="false" customHeight="false" outlineLevel="0" collapsed="false">
      <c r="A460" s="69" t="s">
        <v>604</v>
      </c>
      <c r="B460" s="92"/>
      <c r="C460" s="92" t="n">
        <v>200</v>
      </c>
      <c r="D460" s="167" t="n">
        <f aca="false">4269900+2300000</f>
        <v>6569900</v>
      </c>
    </row>
    <row r="461" s="152" customFormat="true" ht="12.75" hidden="false" customHeight="false" outlineLevel="0" collapsed="false">
      <c r="A461" s="182"/>
      <c r="B461" s="92"/>
      <c r="C461" s="92"/>
      <c r="D461" s="182"/>
    </row>
    <row r="462" s="152" customFormat="true" ht="13.5" hidden="false" customHeight="false" outlineLevel="0" collapsed="false">
      <c r="A462" s="216" t="s">
        <v>572</v>
      </c>
      <c r="B462" s="207" t="s">
        <v>573</v>
      </c>
      <c r="C462" s="21"/>
      <c r="D462" s="212" t="n">
        <f aca="false">D463</f>
        <v>9870000</v>
      </c>
    </row>
    <row r="463" s="152" customFormat="true" ht="24" hidden="false" customHeight="false" outlineLevel="0" collapsed="false">
      <c r="A463" s="69" t="s">
        <v>604</v>
      </c>
      <c r="B463" s="169"/>
      <c r="C463" s="28" t="n">
        <v>200</v>
      </c>
      <c r="D463" s="167" t="n">
        <v>9870000</v>
      </c>
    </row>
    <row r="464" s="152" customFormat="true" ht="12.75" hidden="true" customHeight="false" outlineLevel="0" collapsed="false">
      <c r="A464" s="196"/>
      <c r="B464" s="169"/>
      <c r="C464" s="28"/>
      <c r="D464" s="167"/>
    </row>
    <row r="465" s="152" customFormat="true" ht="12.75" hidden="true" customHeight="false" outlineLevel="0" collapsed="false">
      <c r="A465" s="187" t="s">
        <v>598</v>
      </c>
      <c r="B465" s="180"/>
      <c r="C465" s="217"/>
      <c r="D465" s="165"/>
    </row>
    <row r="466" s="152" customFormat="true" ht="12.75" hidden="false" customHeight="false" outlineLevel="0" collapsed="false">
      <c r="A466" s="187"/>
      <c r="B466" s="180"/>
      <c r="C466" s="217"/>
      <c r="D466" s="165"/>
    </row>
    <row r="467" s="152" customFormat="true" ht="21" hidden="false" customHeight="true" outlineLevel="0" collapsed="false">
      <c r="A467" s="218" t="s">
        <v>574</v>
      </c>
      <c r="B467" s="161"/>
      <c r="C467" s="17"/>
      <c r="D467" s="165" t="n">
        <f aca="false">D403+D380++D359+D348+D343+D332+D318+D306+D242+D199+D184+D84+D8</f>
        <v>1085620054.91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02-17T08:30:29Z</cp:lastPrinted>
  <dcterms:modified xsi:type="dcterms:W3CDTF">2016-02-17T10:50:12Z</dcterms:modified>
  <cp:revision>0</cp:revision>
  <dc:subject/>
  <dc:title/>
</cp:coreProperties>
</file>