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4  </t>
  </si>
  <si>
    <t xml:space="preserve">к решению городской Думы</t>
  </si>
  <si>
    <t xml:space="preserve">от ____________2015 № ____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21.56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42448694.17</v>
      </c>
      <c r="D8" s="13" t="n">
        <f aca="false">SUM(D9-D11)</f>
        <v>74863800</v>
      </c>
      <c r="E8" s="13" t="n">
        <f aca="false">SUM(E9-E11)</f>
        <v>5800775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102448694.17</v>
      </c>
      <c r="D9" s="14" t="n">
        <f aca="false">SUM(D10)</f>
        <v>177312494.17</v>
      </c>
      <c r="E9" s="14" t="n">
        <f aca="false">SUM(E10)</f>
        <v>235320244.17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102448694.17</v>
      </c>
      <c r="D10" s="18" t="n">
        <v>177312494.17</v>
      </c>
      <c r="E10" s="18" t="n">
        <v>235320244.17</v>
      </c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102448694.17</v>
      </c>
      <c r="E11" s="13" t="n">
        <f aca="false">E12</f>
        <v>177312494.17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 t="n">
        <v>102448694.17</v>
      </c>
      <c r="E12" s="18" t="n">
        <v>177312494.17</v>
      </c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-13351250</v>
      </c>
      <c r="D13" s="13" t="n">
        <f aca="false">SUM(D14-D16)</f>
        <v>-61202500</v>
      </c>
      <c r="E13" s="13" t="n">
        <f aca="false">SUM(E14-E16)</f>
        <v>-1785125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2000000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 t="n">
        <v>20000000</v>
      </c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33351250</v>
      </c>
      <c r="D16" s="19" t="n">
        <f aca="false">SUM(D17)</f>
        <v>61202500</v>
      </c>
      <c r="E16" s="13" t="n">
        <f aca="false">SUM(E17)</f>
        <v>1785125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33351250</v>
      </c>
      <c r="D17" s="18" t="n">
        <v>61202500</v>
      </c>
      <c r="E17" s="18" t="n">
        <v>17851250</v>
      </c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+C20)</f>
        <v>30633132.1900001</v>
      </c>
      <c r="D18" s="13" t="n">
        <f aca="false">SUM(D19+D20)</f>
        <v>13000000</v>
      </c>
      <c r="E18" s="13" t="n">
        <f aca="false">SUM(E19+E20)</f>
        <v>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1" t="n">
        <v>-1212208756.69</v>
      </c>
      <c r="D19" s="18" t="n">
        <v>-1116193561.17</v>
      </c>
      <c r="E19" s="18" t="n">
        <v>-1161849211.17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1" t="n">
        <v>1242841888.88</v>
      </c>
      <c r="D20" s="18" t="n">
        <v>1129193561.17</v>
      </c>
      <c r="E20" s="18" t="n">
        <v>1161849211.1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59730576.3600001</v>
      </c>
      <c r="D21" s="13" t="n">
        <f aca="false">SUM(D8+D13+D18)</f>
        <v>26661300</v>
      </c>
      <c r="E21" s="13" t="n">
        <f aca="false">SUM(E8+E13+E18)</f>
        <v>40156500</v>
      </c>
    </row>
    <row r="22" customFormat="false" ht="15.75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7</v>
      </c>
      <c r="C1" s="23"/>
      <c r="D1" s="24"/>
    </row>
    <row r="2" customFormat="false" ht="15.75" hidden="false" customHeight="true" outlineLevel="0" collapsed="false">
      <c r="B2" s="23" t="s">
        <v>38</v>
      </c>
      <c r="C2" s="23"/>
      <c r="D2" s="24"/>
    </row>
    <row r="3" customFormat="false" ht="15.75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7" t="s">
        <v>41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39.75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27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27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8</v>
      </c>
      <c r="B17" s="34" t="s">
        <v>29</v>
      </c>
      <c r="C17" s="35"/>
    </row>
    <row r="18" customFormat="false" ht="27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6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5-03-16T11:03:58Z</cp:lastPrinted>
  <dcterms:modified xsi:type="dcterms:W3CDTF">2015-03-16T12:53:30Z</dcterms:modified>
  <cp:revision>0</cp:revision>
  <dc:subject/>
  <dc:title/>
</cp:coreProperties>
</file>